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sts1" sheetId="1" state="visible" r:id="rId2"/>
    <sheet name="plots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17">
  <si>
    <t xml:space="preserve">vector length</t>
  </si>
  <si>
    <t xml:space="preserve">seed length</t>
  </si>
  <si>
    <t xml:space="preserve">gen / CPU </t>
  </si>
  <si>
    <t xml:space="preserve">build term vector speed-ups</t>
  </si>
  <si>
    <t xml:space="preserve">gen / GPU</t>
  </si>
  <si>
    <t xml:space="preserve">retrain term vector speed-ups</t>
  </si>
  <si>
    <t xml:space="preserve">retrain / CPU</t>
  </si>
  <si>
    <t xml:space="preserve">retrain / GPU</t>
  </si>
  <si>
    <t xml:space="preserve">retrain / GPU avg</t>
  </si>
  <si>
    <t xml:space="preserve">retrain / CPU avg</t>
  </si>
  <si>
    <t xml:space="preserve">retrain GPU / stddev</t>
  </si>
  <si>
    <t xml:space="preserve">retrain CPU / stddev</t>
  </si>
  <si>
    <t xml:space="preserve">tests2.txt</t>
  </si>
  <si>
    <t xml:space="preserve">tests1.txt</t>
  </si>
  <si>
    <t xml:space="preserve">tests3.txt</t>
  </si>
  <si>
    <t xml:space="preserve">min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uild term vectors time / vector leng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PU 10"</c:f>
              <c:strCache>
                <c:ptCount val="1"/>
                <c:pt idx="0">
                  <c:v>CPU 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B$1:$G$1</c:f>
              <c:numCache>
                <c:formatCode>General</c:formatCode>
                <c:ptCount val="6"/>
                <c:pt idx="0">
                  <c:v>128</c:v>
                </c:pt>
                <c:pt idx="1">
                  <c:v>256</c:v>
                </c:pt>
                <c:pt idx="2">
                  <c:v>512</c:v>
                </c:pt>
                <c:pt idx="3">
                  <c:v>1024</c:v>
                </c:pt>
                <c:pt idx="4">
                  <c:v>2048</c:v>
                </c:pt>
                <c:pt idx="5">
                  <c:v>4096</c:v>
                </c:pt>
              </c:numCache>
            </c:numRef>
          </c:xVal>
          <c:yVal>
            <c:numRef>
              <c:f>tests1!$B$2:$G$2</c:f>
              <c:numCache>
                <c:formatCode>General</c:formatCode>
                <c:ptCount val="6"/>
                <c:pt idx="0">
                  <c:v>1.66788</c:v>
                </c:pt>
                <c:pt idx="1">
                  <c:v>1.85496</c:v>
                </c:pt>
                <c:pt idx="2">
                  <c:v>2.07634</c:v>
                </c:pt>
                <c:pt idx="3">
                  <c:v>2.64468</c:v>
                </c:pt>
                <c:pt idx="4">
                  <c:v>4.02298</c:v>
                </c:pt>
                <c:pt idx="5">
                  <c:v>5.93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PU 10"</c:f>
              <c:strCache>
                <c:ptCount val="1"/>
                <c:pt idx="0">
                  <c:v>GPU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B$1:$G$1</c:f>
              <c:numCache>
                <c:formatCode>General</c:formatCode>
                <c:ptCount val="6"/>
                <c:pt idx="0">
                  <c:v>128</c:v>
                </c:pt>
                <c:pt idx="1">
                  <c:v>256</c:v>
                </c:pt>
                <c:pt idx="2">
                  <c:v>512</c:v>
                </c:pt>
                <c:pt idx="3">
                  <c:v>1024</c:v>
                </c:pt>
                <c:pt idx="4">
                  <c:v>2048</c:v>
                </c:pt>
                <c:pt idx="5">
                  <c:v>4096</c:v>
                </c:pt>
              </c:numCache>
            </c:numRef>
          </c:xVal>
          <c:yVal>
            <c:numRef>
              <c:f>tests1!$B$12:$G$12</c:f>
              <c:numCache>
                <c:formatCode>General</c:formatCode>
                <c:ptCount val="6"/>
                <c:pt idx="0">
                  <c:v>0.33149</c:v>
                </c:pt>
                <c:pt idx="1">
                  <c:v>0.35408</c:v>
                </c:pt>
                <c:pt idx="2">
                  <c:v>0.40916</c:v>
                </c:pt>
                <c:pt idx="3">
                  <c:v>0.47012</c:v>
                </c:pt>
                <c:pt idx="4">
                  <c:v>0.57114</c:v>
                </c:pt>
                <c:pt idx="5">
                  <c:v>0.672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PU 100"</c:f>
              <c:strCache>
                <c:ptCount val="1"/>
                <c:pt idx="0">
                  <c:v>CPU 1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B$1:$G$1</c:f>
              <c:numCache>
                <c:formatCode>General</c:formatCode>
                <c:ptCount val="6"/>
                <c:pt idx="0">
                  <c:v>128</c:v>
                </c:pt>
                <c:pt idx="1">
                  <c:v>256</c:v>
                </c:pt>
                <c:pt idx="2">
                  <c:v>512</c:v>
                </c:pt>
                <c:pt idx="3">
                  <c:v>1024</c:v>
                </c:pt>
                <c:pt idx="4">
                  <c:v>2048</c:v>
                </c:pt>
                <c:pt idx="5">
                  <c:v>4096</c:v>
                </c:pt>
              </c:numCache>
            </c:numRef>
          </c:xVal>
          <c:yVal>
            <c:numRef>
              <c:f>tests1!$B$11:$G$11</c:f>
              <c:numCache>
                <c:formatCode>General</c:formatCode>
                <c:ptCount val="6"/>
                <c:pt idx="0">
                  <c:v>14.4586</c:v>
                </c:pt>
                <c:pt idx="1">
                  <c:v>14.67611</c:v>
                </c:pt>
                <c:pt idx="2">
                  <c:v>15.20546</c:v>
                </c:pt>
                <c:pt idx="3">
                  <c:v>16.06107</c:v>
                </c:pt>
                <c:pt idx="4">
                  <c:v>18.42589</c:v>
                </c:pt>
                <c:pt idx="5">
                  <c:v>23.385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GPU 100"</c:f>
              <c:strCache>
                <c:ptCount val="1"/>
                <c:pt idx="0">
                  <c:v>GPU 1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B$1:$G$1</c:f>
              <c:numCache>
                <c:formatCode>General</c:formatCode>
                <c:ptCount val="6"/>
                <c:pt idx="0">
                  <c:v>128</c:v>
                </c:pt>
                <c:pt idx="1">
                  <c:v>256</c:v>
                </c:pt>
                <c:pt idx="2">
                  <c:v>512</c:v>
                </c:pt>
                <c:pt idx="3">
                  <c:v>1024</c:v>
                </c:pt>
                <c:pt idx="4">
                  <c:v>2048</c:v>
                </c:pt>
                <c:pt idx="5">
                  <c:v>4096</c:v>
                </c:pt>
              </c:numCache>
            </c:numRef>
          </c:xVal>
          <c:yVal>
            <c:numRef>
              <c:f>tests1!$B$21:$G$21</c:f>
              <c:numCache>
                <c:formatCode>General</c:formatCode>
                <c:ptCount val="6"/>
                <c:pt idx="0">
                  <c:v>2.9094</c:v>
                </c:pt>
                <c:pt idx="1">
                  <c:v>3.14292</c:v>
                </c:pt>
                <c:pt idx="2">
                  <c:v>3.50752</c:v>
                </c:pt>
                <c:pt idx="3">
                  <c:v>4.06438</c:v>
                </c:pt>
                <c:pt idx="4">
                  <c:v>4.36159</c:v>
                </c:pt>
                <c:pt idx="5">
                  <c:v>4.61452</c:v>
                </c:pt>
              </c:numCache>
            </c:numRef>
          </c:yVal>
          <c:smooth val="0"/>
        </c:ser>
        <c:axId val="24991955"/>
        <c:axId val="29890466"/>
      </c:scatterChart>
      <c:valAx>
        <c:axId val="2499195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ahoma"/>
                  </a:rPr>
                  <a:t>vector 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890466"/>
        <c:crossesAt val="0"/>
        <c:crossBetween val="midCat"/>
      </c:valAx>
      <c:valAx>
        <c:axId val="298904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ahoma"/>
                  </a:rPr>
                  <a:t>time seed 10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991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Time / seed leng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PU 1024"</c:f>
              <c:strCache>
                <c:ptCount val="1"/>
                <c:pt idx="0">
                  <c:v>CPU 1024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H$2:$H$11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tests1!$E$2:$E$11</c:f>
              <c:numCache>
                <c:formatCode>General</c:formatCode>
                <c:ptCount val="10"/>
                <c:pt idx="0">
                  <c:v>2.64468</c:v>
                </c:pt>
                <c:pt idx="1">
                  <c:v>4.38813</c:v>
                </c:pt>
                <c:pt idx="2">
                  <c:v>5.89214</c:v>
                </c:pt>
                <c:pt idx="3">
                  <c:v>7.38375</c:v>
                </c:pt>
                <c:pt idx="4">
                  <c:v>8.82955</c:v>
                </c:pt>
                <c:pt idx="5">
                  <c:v>10.31168</c:v>
                </c:pt>
                <c:pt idx="6">
                  <c:v>11.74633</c:v>
                </c:pt>
                <c:pt idx="7">
                  <c:v>13.15485</c:v>
                </c:pt>
                <c:pt idx="8">
                  <c:v>14.61173</c:v>
                </c:pt>
                <c:pt idx="9">
                  <c:v>16.061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PU 2048"</c:f>
              <c:strCache>
                <c:ptCount val="1"/>
                <c:pt idx="0">
                  <c:v>CPU 204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H$2:$H$11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tests1!$F$2:$F$11</c:f>
              <c:numCache>
                <c:formatCode>General</c:formatCode>
                <c:ptCount val="10"/>
                <c:pt idx="0">
                  <c:v>4.02298</c:v>
                </c:pt>
                <c:pt idx="1">
                  <c:v>6.09986</c:v>
                </c:pt>
                <c:pt idx="2">
                  <c:v>7.72065</c:v>
                </c:pt>
                <c:pt idx="3">
                  <c:v>9.33199</c:v>
                </c:pt>
                <c:pt idx="4">
                  <c:v>10.88818</c:v>
                </c:pt>
                <c:pt idx="5">
                  <c:v>12.40472</c:v>
                </c:pt>
                <c:pt idx="6">
                  <c:v>13.93139</c:v>
                </c:pt>
                <c:pt idx="7">
                  <c:v>15.35861</c:v>
                </c:pt>
                <c:pt idx="8">
                  <c:v>16.82322</c:v>
                </c:pt>
                <c:pt idx="9">
                  <c:v>18.425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PU 4096"</c:f>
              <c:strCache>
                <c:ptCount val="1"/>
                <c:pt idx="0">
                  <c:v>CPU 4096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H$2:$H$11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tests1!$G$2:$G$11</c:f>
              <c:numCache>
                <c:formatCode>General</c:formatCode>
                <c:ptCount val="10"/>
                <c:pt idx="0">
                  <c:v>5.93335</c:v>
                </c:pt>
                <c:pt idx="1">
                  <c:v>9.60063</c:v>
                </c:pt>
                <c:pt idx="2">
                  <c:v>12.31934</c:v>
                </c:pt>
                <c:pt idx="3">
                  <c:v>14.46273</c:v>
                </c:pt>
                <c:pt idx="4">
                  <c:v>16.07238</c:v>
                </c:pt>
                <c:pt idx="5">
                  <c:v>17.68527</c:v>
                </c:pt>
                <c:pt idx="6">
                  <c:v>18.51453</c:v>
                </c:pt>
                <c:pt idx="7">
                  <c:v>20.56373</c:v>
                </c:pt>
                <c:pt idx="8">
                  <c:v>22.01777</c:v>
                </c:pt>
                <c:pt idx="9">
                  <c:v>23.385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GPU 1024"</c:f>
              <c:strCache>
                <c:ptCount val="1"/>
                <c:pt idx="0">
                  <c:v>GPU 102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H$2:$H$11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tests1!$E$12:$E$21</c:f>
              <c:numCache>
                <c:formatCode>General</c:formatCode>
                <c:ptCount val="10"/>
                <c:pt idx="0">
                  <c:v>0.47012</c:v>
                </c:pt>
                <c:pt idx="1">
                  <c:v>0.84183</c:v>
                </c:pt>
                <c:pt idx="2">
                  <c:v>1.20903</c:v>
                </c:pt>
                <c:pt idx="3">
                  <c:v>1.63184</c:v>
                </c:pt>
                <c:pt idx="4">
                  <c:v>1.99895</c:v>
                </c:pt>
                <c:pt idx="5">
                  <c:v>2.36418</c:v>
                </c:pt>
                <c:pt idx="6">
                  <c:v>2.85946</c:v>
                </c:pt>
                <c:pt idx="7">
                  <c:v>3.22753</c:v>
                </c:pt>
                <c:pt idx="8">
                  <c:v>3.59649</c:v>
                </c:pt>
                <c:pt idx="9">
                  <c:v>4.064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GPU 2048"</c:f>
              <c:strCache>
                <c:ptCount val="1"/>
                <c:pt idx="0">
                  <c:v>GPU 2048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H$2:$H$11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tests1!$F$12:$F$21</c:f>
              <c:numCache>
                <c:formatCode>General</c:formatCode>
                <c:ptCount val="10"/>
                <c:pt idx="0">
                  <c:v>0.57114</c:v>
                </c:pt>
                <c:pt idx="1">
                  <c:v>1.15021</c:v>
                </c:pt>
                <c:pt idx="2">
                  <c:v>1.37266</c:v>
                </c:pt>
                <c:pt idx="3">
                  <c:v>1.83698</c:v>
                </c:pt>
                <c:pt idx="4">
                  <c:v>2.20445</c:v>
                </c:pt>
                <c:pt idx="5">
                  <c:v>2.60052</c:v>
                </c:pt>
                <c:pt idx="6">
                  <c:v>3.11514</c:v>
                </c:pt>
                <c:pt idx="7">
                  <c:v>3.51407</c:v>
                </c:pt>
                <c:pt idx="8">
                  <c:v>3.95667</c:v>
                </c:pt>
                <c:pt idx="9">
                  <c:v>4.361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GPU 4096"</c:f>
              <c:strCache>
                <c:ptCount val="1"/>
                <c:pt idx="0">
                  <c:v>GPU 409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H$2:$H$11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tests1!$G$12:$G$21</c:f>
              <c:numCache>
                <c:formatCode>General</c:formatCode>
                <c:ptCount val="10"/>
                <c:pt idx="0">
                  <c:v>0.67216</c:v>
                </c:pt>
                <c:pt idx="1">
                  <c:v>1.11822</c:v>
                </c:pt>
                <c:pt idx="2">
                  <c:v>1.5416</c:v>
                </c:pt>
                <c:pt idx="3">
                  <c:v>2.00744</c:v>
                </c:pt>
                <c:pt idx="4">
                  <c:v>2.47453</c:v>
                </c:pt>
                <c:pt idx="5">
                  <c:v>2.83638</c:v>
                </c:pt>
                <c:pt idx="6">
                  <c:v>3.27372</c:v>
                </c:pt>
                <c:pt idx="7">
                  <c:v>3.73112</c:v>
                </c:pt>
                <c:pt idx="8">
                  <c:v>4.2826</c:v>
                </c:pt>
                <c:pt idx="9">
                  <c:v>4.61452</c:v>
                </c:pt>
              </c:numCache>
            </c:numRef>
          </c:yVal>
          <c:smooth val="0"/>
        </c:ser>
        <c:axId val="65880588"/>
        <c:axId val="44138010"/>
      </c:scatterChart>
      <c:valAx>
        <c:axId val="65880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ahoma"/>
                  </a:rPr>
                  <a:t>seed 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138010"/>
        <c:crossesAt val="0"/>
        <c:crossBetween val="midCat"/>
      </c:valAx>
      <c:valAx>
        <c:axId val="4413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ahoma"/>
                  </a:rPr>
                  <a:t>time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880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Time / seed leng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PU"</c:f>
              <c:strCache>
                <c:ptCount val="1"/>
                <c:pt idx="0">
                  <c:v>CP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H$2:$H$11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tests1!$E$2:$E$11</c:f>
              <c:numCache>
                <c:formatCode>General</c:formatCode>
                <c:ptCount val="10"/>
                <c:pt idx="0">
                  <c:v>2.64468</c:v>
                </c:pt>
                <c:pt idx="1">
                  <c:v>4.38813</c:v>
                </c:pt>
                <c:pt idx="2">
                  <c:v>5.89214</c:v>
                </c:pt>
                <c:pt idx="3">
                  <c:v>7.38375</c:v>
                </c:pt>
                <c:pt idx="4">
                  <c:v>8.82955</c:v>
                </c:pt>
                <c:pt idx="5">
                  <c:v>10.31168</c:v>
                </c:pt>
                <c:pt idx="6">
                  <c:v>11.74633</c:v>
                </c:pt>
                <c:pt idx="7">
                  <c:v>13.15485</c:v>
                </c:pt>
                <c:pt idx="8">
                  <c:v>14.61173</c:v>
                </c:pt>
                <c:pt idx="9">
                  <c:v>16.061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PU"</c:f>
              <c:strCache>
                <c:ptCount val="1"/>
                <c:pt idx="0">
                  <c:v>GP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H$12:$H$21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tests1!$E$12:$E$21</c:f>
              <c:numCache>
                <c:formatCode>General</c:formatCode>
                <c:ptCount val="10"/>
                <c:pt idx="0">
                  <c:v>0.47012</c:v>
                </c:pt>
                <c:pt idx="1">
                  <c:v>0.84183</c:v>
                </c:pt>
                <c:pt idx="2">
                  <c:v>1.20903</c:v>
                </c:pt>
                <c:pt idx="3">
                  <c:v>1.63184</c:v>
                </c:pt>
                <c:pt idx="4">
                  <c:v>1.99895</c:v>
                </c:pt>
                <c:pt idx="5">
                  <c:v>2.36418</c:v>
                </c:pt>
                <c:pt idx="6">
                  <c:v>2.85946</c:v>
                </c:pt>
                <c:pt idx="7">
                  <c:v>3.22753</c:v>
                </c:pt>
                <c:pt idx="8">
                  <c:v>3.59649</c:v>
                </c:pt>
                <c:pt idx="9">
                  <c:v>4.06438</c:v>
                </c:pt>
              </c:numCache>
            </c:numRef>
          </c:yVal>
          <c:smooth val="0"/>
        </c:ser>
        <c:axId val="97008891"/>
        <c:axId val="93629636"/>
      </c:scatterChart>
      <c:valAx>
        <c:axId val="97008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ahoma"/>
                  </a:rPr>
                  <a:t>seed 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629636"/>
        <c:crossesAt val="0"/>
        <c:crossBetween val="midCat"/>
      </c:valAx>
      <c:valAx>
        <c:axId val="9362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ahoma"/>
                  </a:rPr>
                  <a:t>CPU time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008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Retrain term vectors time / vector leng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PU"</c:f>
              <c:strCache>
                <c:ptCount val="1"/>
                <c:pt idx="0">
                  <c:v>CP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B$1:$G$1</c:f>
              <c:numCache>
                <c:formatCode>General</c:formatCode>
                <c:ptCount val="6"/>
                <c:pt idx="0">
                  <c:v>128</c:v>
                </c:pt>
                <c:pt idx="1">
                  <c:v>256</c:v>
                </c:pt>
                <c:pt idx="2">
                  <c:v>512</c:v>
                </c:pt>
                <c:pt idx="3">
                  <c:v>1024</c:v>
                </c:pt>
                <c:pt idx="4">
                  <c:v>2048</c:v>
                </c:pt>
                <c:pt idx="5">
                  <c:v>4096</c:v>
                </c:pt>
              </c:numCache>
            </c:numRef>
          </c:xVal>
          <c:yVal>
            <c:numRef>
              <c:f>tests1!$B$43:$G$43</c:f>
              <c:numCache>
                <c:formatCode>General</c:formatCode>
                <c:ptCount val="6"/>
                <c:pt idx="0">
                  <c:v>15.775083</c:v>
                </c:pt>
                <c:pt idx="1">
                  <c:v>31.853105</c:v>
                </c:pt>
                <c:pt idx="2">
                  <c:v>64.403538</c:v>
                </c:pt>
                <c:pt idx="3">
                  <c:v>131.417816</c:v>
                </c:pt>
                <c:pt idx="4">
                  <c:v>269.471786</c:v>
                </c:pt>
                <c:pt idx="5">
                  <c:v>556.6560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PU"</c:f>
              <c:strCache>
                <c:ptCount val="1"/>
                <c:pt idx="0">
                  <c:v>GP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1!$B$1:$G$1</c:f>
              <c:numCache>
                <c:formatCode>General</c:formatCode>
                <c:ptCount val="6"/>
                <c:pt idx="0">
                  <c:v>128</c:v>
                </c:pt>
                <c:pt idx="1">
                  <c:v>256</c:v>
                </c:pt>
                <c:pt idx="2">
                  <c:v>512</c:v>
                </c:pt>
                <c:pt idx="3">
                  <c:v>1024</c:v>
                </c:pt>
                <c:pt idx="4">
                  <c:v>2048</c:v>
                </c:pt>
                <c:pt idx="5">
                  <c:v>4096</c:v>
                </c:pt>
              </c:numCache>
            </c:numRef>
          </c:xVal>
          <c:yVal>
            <c:numRef>
              <c:f>tests1!$B$42:$G$42</c:f>
              <c:numCache>
                <c:formatCode>General</c:formatCode>
                <c:ptCount val="6"/>
                <c:pt idx="0">
                  <c:v>11.244329</c:v>
                </c:pt>
                <c:pt idx="1">
                  <c:v>11.251947</c:v>
                </c:pt>
                <c:pt idx="2">
                  <c:v>11.318872</c:v>
                </c:pt>
                <c:pt idx="3">
                  <c:v>11.477893</c:v>
                </c:pt>
                <c:pt idx="4">
                  <c:v>12.071543</c:v>
                </c:pt>
                <c:pt idx="5">
                  <c:v>13.323643</c:v>
                </c:pt>
              </c:numCache>
            </c:numRef>
          </c:yVal>
          <c:smooth val="0"/>
        </c:ser>
        <c:axId val="46915978"/>
        <c:axId val="36048786"/>
      </c:scatterChart>
      <c:valAx>
        <c:axId val="4691597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ahoma"/>
                  </a:rPr>
                  <a:t>vector 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048786"/>
        <c:crossesAt val="0"/>
        <c:crossBetween val="midCat"/>
      </c:valAx>
      <c:valAx>
        <c:axId val="36048786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ahoma"/>
                  </a:rPr>
                  <a:t>time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915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</xdr:row>
      <xdr:rowOff>0</xdr:rowOff>
    </xdr:from>
    <xdr:to>
      <xdr:col>22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6642000" y="95400"/>
        <a:ext cx="63824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0</xdr:col>
      <xdr:colOff>638280</xdr:colOff>
      <xdr:row>24</xdr:row>
      <xdr:rowOff>162000</xdr:rowOff>
    </xdr:to>
    <xdr:graphicFrame>
      <xdr:nvGraphicFramePr>
        <xdr:cNvPr id="1" name="Chart 2"/>
        <xdr:cNvGraphicFramePr/>
      </xdr:nvGraphicFramePr>
      <xdr:xfrm>
        <a:off x="79920" y="95400"/>
        <a:ext cx="6382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0</xdr:col>
      <xdr:colOff>638280</xdr:colOff>
      <xdr:row>49</xdr:row>
      <xdr:rowOff>161640</xdr:rowOff>
    </xdr:to>
    <xdr:graphicFrame>
      <xdr:nvGraphicFramePr>
        <xdr:cNvPr id="2" name="Chart 3"/>
        <xdr:cNvGraphicFramePr/>
      </xdr:nvGraphicFramePr>
      <xdr:xfrm>
        <a:off x="79920" y="4143240"/>
        <a:ext cx="6382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26</xdr:row>
      <xdr:rowOff>0</xdr:rowOff>
    </xdr:from>
    <xdr:to>
      <xdr:col>22</xdr:col>
      <xdr:colOff>720</xdr:colOff>
      <xdr:row>49</xdr:row>
      <xdr:rowOff>161640</xdr:rowOff>
    </xdr:to>
    <xdr:graphicFrame>
      <xdr:nvGraphicFramePr>
        <xdr:cNvPr id="3" name="Chart 4"/>
        <xdr:cNvGraphicFramePr/>
      </xdr:nvGraphicFramePr>
      <xdr:xfrm>
        <a:off x="6642000" y="4143240"/>
        <a:ext cx="63824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8" min="8" style="0" width="10.56"/>
    <col collapsed="false" customWidth="true" hidden="false" outlineLevel="0" max="10" min="10" style="0" width="10.41"/>
  </cols>
  <sheetData>
    <row r="1" customFormat="false" ht="13.5" hidden="false" customHeight="false" outlineLevel="0" collapsed="false">
      <c r="A1" s="1" t="s">
        <v>0</v>
      </c>
      <c r="B1" s="2" t="n">
        <v>128</v>
      </c>
      <c r="C1" s="3" t="n">
        <f aca="false">2*B1</f>
        <v>256</v>
      </c>
      <c r="D1" s="3" t="n">
        <f aca="false">2*C1</f>
        <v>512</v>
      </c>
      <c r="E1" s="3" t="n">
        <f aca="false">2*D1</f>
        <v>1024</v>
      </c>
      <c r="F1" s="3" t="n">
        <f aca="false">2*E1</f>
        <v>2048</v>
      </c>
      <c r="G1" s="4" t="n">
        <f aca="false">2*F1</f>
        <v>4096</v>
      </c>
      <c r="H1" s="5" t="s">
        <v>1</v>
      </c>
    </row>
    <row r="2" customFormat="false" ht="12.75" hidden="false" customHeight="false" outlineLevel="0" collapsed="false">
      <c r="A2" s="6" t="s">
        <v>2</v>
      </c>
      <c r="B2" s="6" t="n">
        <v>1.66788</v>
      </c>
      <c r="C2" s="7" t="n">
        <v>1.85496</v>
      </c>
      <c r="D2" s="7" t="n">
        <v>2.07634</v>
      </c>
      <c r="E2" s="7" t="n">
        <v>2.64468</v>
      </c>
      <c r="F2" s="7" t="n">
        <v>4.02298</v>
      </c>
      <c r="G2" s="8" t="n">
        <v>5.93335</v>
      </c>
      <c r="H2" s="9" t="n">
        <v>10</v>
      </c>
    </row>
    <row r="3" customFormat="false" ht="12.75" hidden="false" customHeight="false" outlineLevel="0" collapsed="false">
      <c r="A3" s="10" t="s">
        <v>2</v>
      </c>
      <c r="B3" s="10" t="n">
        <v>3.19504</v>
      </c>
      <c r="C3" s="11" t="n">
        <v>3.31897</v>
      </c>
      <c r="D3" s="11" t="n">
        <v>3.58754</v>
      </c>
      <c r="E3" s="11" t="n">
        <v>4.38813</v>
      </c>
      <c r="F3" s="11" t="n">
        <v>6.09986</v>
      </c>
      <c r="G3" s="12" t="n">
        <v>9.60063</v>
      </c>
      <c r="H3" s="13" t="n">
        <v>20</v>
      </c>
    </row>
    <row r="4" customFormat="false" ht="13.5" hidden="false" customHeight="false" outlineLevel="0" collapsed="false">
      <c r="A4" s="10" t="s">
        <v>2</v>
      </c>
      <c r="B4" s="10" t="n">
        <v>4.63053</v>
      </c>
      <c r="C4" s="11" t="n">
        <v>4.80356</v>
      </c>
      <c r="D4" s="11" t="n">
        <v>5.08778</v>
      </c>
      <c r="E4" s="11" t="n">
        <v>5.89214</v>
      </c>
      <c r="F4" s="11" t="n">
        <v>7.72065</v>
      </c>
      <c r="G4" s="12" t="n">
        <v>12.31934</v>
      </c>
      <c r="H4" s="13" t="n">
        <v>30</v>
      </c>
    </row>
    <row r="5" customFormat="false" ht="13.5" hidden="false" customHeight="false" outlineLevel="0" collapsed="false">
      <c r="A5" s="10" t="s">
        <v>2</v>
      </c>
      <c r="B5" s="10" t="n">
        <v>6.15508</v>
      </c>
      <c r="C5" s="11" t="n">
        <v>6.0564</v>
      </c>
      <c r="D5" s="11" t="n">
        <v>6.58769</v>
      </c>
      <c r="E5" s="11" t="n">
        <v>7.38375</v>
      </c>
      <c r="F5" s="11" t="n">
        <v>9.33199</v>
      </c>
      <c r="G5" s="12" t="n">
        <v>14.46273</v>
      </c>
      <c r="H5" s="13" t="n">
        <v>40</v>
      </c>
      <c r="K5" s="14" t="s">
        <v>3</v>
      </c>
      <c r="L5" s="14"/>
      <c r="M5" s="14"/>
      <c r="N5" s="14"/>
      <c r="O5" s="14"/>
      <c r="P5" s="14"/>
    </row>
    <row r="6" customFormat="false" ht="13.5" hidden="false" customHeight="false" outlineLevel="0" collapsed="false">
      <c r="A6" s="10" t="s">
        <v>2</v>
      </c>
      <c r="B6" s="10" t="n">
        <v>7.45242</v>
      </c>
      <c r="C6" s="11" t="n">
        <v>7.55493</v>
      </c>
      <c r="D6" s="11" t="n">
        <v>8.00937</v>
      </c>
      <c r="E6" s="11" t="n">
        <v>8.82955</v>
      </c>
      <c r="F6" s="11" t="n">
        <v>10.88818</v>
      </c>
      <c r="G6" s="12" t="n">
        <v>16.07238</v>
      </c>
      <c r="H6" s="13" t="n">
        <v>50</v>
      </c>
      <c r="K6" s="15" t="n">
        <v>128</v>
      </c>
      <c r="L6" s="16" t="n">
        <v>256</v>
      </c>
      <c r="M6" s="16" t="n">
        <v>512</v>
      </c>
      <c r="N6" s="16" t="n">
        <v>1024</v>
      </c>
      <c r="O6" s="16" t="n">
        <v>2048</v>
      </c>
      <c r="P6" s="17" t="n">
        <v>4096</v>
      </c>
    </row>
    <row r="7" customFormat="false" ht="12.75" hidden="false" customHeight="false" outlineLevel="0" collapsed="false">
      <c r="A7" s="10" t="s">
        <v>2</v>
      </c>
      <c r="B7" s="10" t="n">
        <v>8.76472</v>
      </c>
      <c r="C7" s="11" t="n">
        <v>9.01868</v>
      </c>
      <c r="D7" s="11" t="n">
        <v>9.42577</v>
      </c>
      <c r="E7" s="11" t="n">
        <v>10.31168</v>
      </c>
      <c r="F7" s="11" t="n">
        <v>12.40472</v>
      </c>
      <c r="G7" s="12" t="n">
        <v>17.68527</v>
      </c>
      <c r="H7" s="13" t="n">
        <v>60</v>
      </c>
      <c r="J7" s="18" t="n">
        <v>10</v>
      </c>
      <c r="K7" s="19" t="n">
        <f aca="false">B2/B12</f>
        <v>5.03146399589731</v>
      </c>
      <c r="L7" s="20" t="n">
        <f aca="false">C2/C12</f>
        <v>5.23881608676005</v>
      </c>
      <c r="M7" s="20" t="n">
        <f aca="false">D2/D12</f>
        <v>5.07464072734383</v>
      </c>
      <c r="N7" s="20" t="n">
        <f aca="false">E2/E12</f>
        <v>5.62554241470263</v>
      </c>
      <c r="O7" s="20" t="n">
        <f aca="false">F2/F12</f>
        <v>7.04377210491298</v>
      </c>
      <c r="P7" s="21" t="n">
        <f aca="false">G2/G12</f>
        <v>8.8272881456796</v>
      </c>
    </row>
    <row r="8" customFormat="false" ht="12.75" hidden="false" customHeight="false" outlineLevel="0" collapsed="false">
      <c r="A8" s="10" t="s">
        <v>2</v>
      </c>
      <c r="B8" s="10" t="n">
        <v>10.27019</v>
      </c>
      <c r="C8" s="11" t="n">
        <v>10.5249</v>
      </c>
      <c r="D8" s="11" t="n">
        <v>10.92042</v>
      </c>
      <c r="E8" s="11" t="n">
        <v>11.74633</v>
      </c>
      <c r="F8" s="11" t="n">
        <v>13.93139</v>
      </c>
      <c r="G8" s="12" t="n">
        <v>18.51453</v>
      </c>
      <c r="H8" s="13" t="n">
        <v>70</v>
      </c>
      <c r="J8" s="22" t="n">
        <v>20</v>
      </c>
      <c r="K8" s="23" t="n">
        <f aca="false">B3/B13</f>
        <v>5.22723033882499</v>
      </c>
      <c r="L8" s="24" t="n">
        <f aca="false">C3/C13</f>
        <v>4.99055710096985</v>
      </c>
      <c r="M8" s="24" t="n">
        <f aca="false">D3/D13</f>
        <v>4.80478397128546</v>
      </c>
      <c r="N8" s="24" t="n">
        <f aca="false">E3/E13</f>
        <v>5.21260824632052</v>
      </c>
      <c r="O8" s="24" t="n">
        <f aca="false">F3/F13</f>
        <v>5.30325766599143</v>
      </c>
      <c r="P8" s="25" t="n">
        <f aca="false">G3/G13</f>
        <v>8.58563610023072</v>
      </c>
    </row>
    <row r="9" customFormat="false" ht="12.75" hidden="false" customHeight="false" outlineLevel="0" collapsed="false">
      <c r="A9" s="10" t="s">
        <v>2</v>
      </c>
      <c r="B9" s="10" t="n">
        <v>11.70508</v>
      </c>
      <c r="C9" s="11" t="n">
        <v>11.89988</v>
      </c>
      <c r="D9" s="11" t="n">
        <v>12.31112</v>
      </c>
      <c r="E9" s="11" t="n">
        <v>13.15485</v>
      </c>
      <c r="F9" s="11" t="n">
        <v>15.35861</v>
      </c>
      <c r="G9" s="12" t="n">
        <v>20.56373</v>
      </c>
      <c r="H9" s="13" t="n">
        <v>80</v>
      </c>
      <c r="J9" s="22" t="n">
        <v>30</v>
      </c>
      <c r="K9" s="23" t="n">
        <f aca="false">B4/B14</f>
        <v>5.15821543945639</v>
      </c>
      <c r="L9" s="24" t="n">
        <f aca="false">C4/C14</f>
        <v>5.03164444258225</v>
      </c>
      <c r="M9" s="24" t="n">
        <f aca="false">D4/D14</f>
        <v>4.81027522241867</v>
      </c>
      <c r="N9" s="24" t="n">
        <f aca="false">E4/E14</f>
        <v>4.87344400056244</v>
      </c>
      <c r="O9" s="24" t="n">
        <f aca="false">F4/F14</f>
        <v>5.62459021170574</v>
      </c>
      <c r="P9" s="25" t="n">
        <f aca="false">G4/G14</f>
        <v>7.99126881162429</v>
      </c>
    </row>
    <row r="10" customFormat="false" ht="12.75" hidden="false" customHeight="false" outlineLevel="0" collapsed="false">
      <c r="A10" s="10" t="s">
        <v>2</v>
      </c>
      <c r="B10" s="10" t="n">
        <v>13.00193</v>
      </c>
      <c r="C10" s="11" t="n">
        <v>13.37121</v>
      </c>
      <c r="D10" s="11" t="n">
        <v>13.78045</v>
      </c>
      <c r="E10" s="11" t="n">
        <v>14.61173</v>
      </c>
      <c r="F10" s="11" t="n">
        <v>16.82322</v>
      </c>
      <c r="G10" s="12" t="n">
        <v>22.01777</v>
      </c>
      <c r="H10" s="13" t="n">
        <v>90</v>
      </c>
      <c r="J10" s="22" t="n">
        <v>40</v>
      </c>
      <c r="K10" s="23" t="n">
        <f aca="false">B5/B15</f>
        <v>5.04469269164256</v>
      </c>
      <c r="L10" s="24" t="n">
        <f aca="false">C5/C15</f>
        <v>4.68943089430894</v>
      </c>
      <c r="M10" s="24" t="n">
        <f aca="false">D5/D15</f>
        <v>4.59434258335832</v>
      </c>
      <c r="N10" s="24" t="n">
        <f aca="false">E5/E15</f>
        <v>4.52480022551231</v>
      </c>
      <c r="O10" s="24" t="n">
        <f aca="false">F5/F15</f>
        <v>5.08007163932106</v>
      </c>
      <c r="P10" s="25" t="n">
        <f aca="false">G5/G15</f>
        <v>7.20456402183876</v>
      </c>
    </row>
    <row r="11" customFormat="false" ht="13.5" hidden="false" customHeight="false" outlineLevel="0" collapsed="false">
      <c r="A11" s="26" t="s">
        <v>2</v>
      </c>
      <c r="B11" s="26" t="n">
        <v>14.4586</v>
      </c>
      <c r="C11" s="27" t="n">
        <v>14.67611</v>
      </c>
      <c r="D11" s="27" t="n">
        <v>15.20546</v>
      </c>
      <c r="E11" s="27" t="n">
        <v>16.06107</v>
      </c>
      <c r="F11" s="27" t="n">
        <v>18.42589</v>
      </c>
      <c r="G11" s="28" t="n">
        <v>23.38548</v>
      </c>
      <c r="H11" s="29" t="n">
        <v>100</v>
      </c>
      <c r="J11" s="22" t="n">
        <v>50</v>
      </c>
      <c r="K11" s="23" t="n">
        <f aca="false">B6/B16</f>
        <v>5.04759453546731</v>
      </c>
      <c r="L11" s="24" t="n">
        <f aca="false">C6/C16</f>
        <v>4.79863947306576</v>
      </c>
      <c r="M11" s="24" t="n">
        <f aca="false">D6/D16</f>
        <v>4.52215522206037</v>
      </c>
      <c r="N11" s="24" t="n">
        <f aca="false">E6/E16</f>
        <v>4.41709397433653</v>
      </c>
      <c r="O11" s="24" t="n">
        <f aca="false">F6/F16</f>
        <v>4.93918210891606</v>
      </c>
      <c r="P11" s="25" t="n">
        <f aca="false">G6/G16</f>
        <v>6.49512432663981</v>
      </c>
    </row>
    <row r="12" customFormat="false" ht="12.75" hidden="false" customHeight="false" outlineLevel="0" collapsed="false">
      <c r="A12" s="30" t="s">
        <v>4</v>
      </c>
      <c r="B12" s="30" t="n">
        <v>0.33149</v>
      </c>
      <c r="C12" s="31" t="n">
        <v>0.35408</v>
      </c>
      <c r="D12" s="31" t="n">
        <v>0.40916</v>
      </c>
      <c r="E12" s="31" t="n">
        <v>0.47012</v>
      </c>
      <c r="F12" s="31" t="n">
        <v>0.57114</v>
      </c>
      <c r="G12" s="32" t="n">
        <v>0.67216</v>
      </c>
      <c r="H12" s="9" t="n">
        <v>10</v>
      </c>
      <c r="J12" s="22" t="n">
        <v>60</v>
      </c>
      <c r="K12" s="23" t="n">
        <f aca="false">B7/B17</f>
        <v>4.99787305624141</v>
      </c>
      <c r="L12" s="24" t="n">
        <f aca="false">C7/C17</f>
        <v>4.83684261334992</v>
      </c>
      <c r="M12" s="24" t="n">
        <f aca="false">D7/D17</f>
        <v>4.43603222861231</v>
      </c>
      <c r="N12" s="24" t="n">
        <f aca="false">E7/E17</f>
        <v>4.36163067109949</v>
      </c>
      <c r="O12" s="24" t="n">
        <f aca="false">F7/F17</f>
        <v>4.77009213541907</v>
      </c>
      <c r="P12" s="25" t="n">
        <f aca="false">G7/G17</f>
        <v>6.23515537410361</v>
      </c>
    </row>
    <row r="13" customFormat="false" ht="12.75" hidden="false" customHeight="false" outlineLevel="0" collapsed="false">
      <c r="A13" s="33" t="s">
        <v>4</v>
      </c>
      <c r="B13" s="33" t="n">
        <v>0.61123</v>
      </c>
      <c r="C13" s="34" t="n">
        <v>0.66505</v>
      </c>
      <c r="D13" s="34" t="n">
        <v>0.74666</v>
      </c>
      <c r="E13" s="34" t="n">
        <v>0.84183</v>
      </c>
      <c r="F13" s="34" t="n">
        <v>1.15021</v>
      </c>
      <c r="G13" s="35" t="n">
        <v>1.11822</v>
      </c>
      <c r="H13" s="13" t="n">
        <v>20</v>
      </c>
      <c r="J13" s="22" t="n">
        <v>70</v>
      </c>
      <c r="K13" s="23" t="n">
        <f aca="false">B8/B18</f>
        <v>4.89539212461808</v>
      </c>
      <c r="L13" s="24" t="n">
        <f aca="false">C8/C18</f>
        <v>4.75686644942307</v>
      </c>
      <c r="M13" s="24" t="n">
        <f aca="false">D8/D18</f>
        <v>4.37122785950165</v>
      </c>
      <c r="N13" s="24" t="n">
        <f aca="false">E8/E18</f>
        <v>4.10788400607108</v>
      </c>
      <c r="O13" s="24" t="n">
        <f aca="false">F8/F18</f>
        <v>4.4721553445431</v>
      </c>
      <c r="P13" s="25" t="n">
        <f aca="false">G8/G18</f>
        <v>5.65550199772736</v>
      </c>
    </row>
    <row r="14" customFormat="false" ht="12.75" hidden="false" customHeight="false" outlineLevel="0" collapsed="false">
      <c r="A14" s="33" t="s">
        <v>4</v>
      </c>
      <c r="B14" s="33" t="n">
        <v>0.8977</v>
      </c>
      <c r="C14" s="34" t="n">
        <v>0.95467</v>
      </c>
      <c r="D14" s="34" t="n">
        <v>1.05769</v>
      </c>
      <c r="E14" s="34" t="n">
        <v>1.20903</v>
      </c>
      <c r="F14" s="34" t="n">
        <v>1.37266</v>
      </c>
      <c r="G14" s="35" t="n">
        <v>1.5416</v>
      </c>
      <c r="H14" s="13" t="n">
        <v>30</v>
      </c>
      <c r="J14" s="22" t="n">
        <v>80</v>
      </c>
      <c r="K14" s="23" t="n">
        <f aca="false">B9/B19</f>
        <v>4.93075921799241</v>
      </c>
      <c r="L14" s="24" t="n">
        <f aca="false">C9/C19</f>
        <v>4.61858631021688</v>
      </c>
      <c r="M14" s="24" t="n">
        <f aca="false">D9/D19</f>
        <v>4.36360285256547</v>
      </c>
      <c r="N14" s="24" t="n">
        <f aca="false">E9/E19</f>
        <v>4.07582578628239</v>
      </c>
      <c r="O14" s="24" t="n">
        <f aca="false">F9/F19</f>
        <v>4.37060445580196</v>
      </c>
      <c r="P14" s="25" t="n">
        <f aca="false">G9/G19</f>
        <v>5.51140944274105</v>
      </c>
    </row>
    <row r="15" customFormat="false" ht="12.75" hidden="false" customHeight="false" outlineLevel="0" collapsed="false">
      <c r="A15" s="33" t="s">
        <v>4</v>
      </c>
      <c r="B15" s="33" t="n">
        <v>1.22011</v>
      </c>
      <c r="C15" s="34" t="n">
        <v>1.2915</v>
      </c>
      <c r="D15" s="34" t="n">
        <v>1.43387</v>
      </c>
      <c r="E15" s="34" t="n">
        <v>1.63184</v>
      </c>
      <c r="F15" s="34" t="n">
        <v>1.83698</v>
      </c>
      <c r="G15" s="35" t="n">
        <v>2.00744</v>
      </c>
      <c r="H15" s="13" t="n">
        <v>40</v>
      </c>
      <c r="J15" s="22" t="n">
        <v>90</v>
      </c>
      <c r="K15" s="23" t="n">
        <f aca="false">B10/B20</f>
        <v>4.9396427268859</v>
      </c>
      <c r="L15" s="24" t="n">
        <f aca="false">C10/C20</f>
        <v>4.72820079420927</v>
      </c>
      <c r="M15" s="24" t="n">
        <f aca="false">D10/D20</f>
        <v>4.30375457532262</v>
      </c>
      <c r="N15" s="24" t="n">
        <f aca="false">E10/E20</f>
        <v>4.06277509460613</v>
      </c>
      <c r="O15" s="24" t="n">
        <f aca="false">F10/F20</f>
        <v>4.25186330929797</v>
      </c>
      <c r="P15" s="25" t="n">
        <f aca="false">G10/G20</f>
        <v>5.14121561668145</v>
      </c>
    </row>
    <row r="16" customFormat="false" ht="13.5" hidden="false" customHeight="false" outlineLevel="0" collapsed="false">
      <c r="A16" s="33" t="s">
        <v>4</v>
      </c>
      <c r="B16" s="33" t="n">
        <v>1.47643</v>
      </c>
      <c r="C16" s="34" t="n">
        <v>1.57439</v>
      </c>
      <c r="D16" s="34" t="n">
        <v>1.77114</v>
      </c>
      <c r="E16" s="34" t="n">
        <v>1.99895</v>
      </c>
      <c r="F16" s="34" t="n">
        <v>2.20445</v>
      </c>
      <c r="G16" s="35" t="n">
        <v>2.47453</v>
      </c>
      <c r="H16" s="13" t="n">
        <v>50</v>
      </c>
      <c r="J16" s="36" t="n">
        <v>100</v>
      </c>
      <c r="K16" s="37" t="n">
        <f aca="false">B11/B21</f>
        <v>4.96961572832887</v>
      </c>
      <c r="L16" s="38" t="n">
        <f aca="false">C11/C21</f>
        <v>4.66957797207692</v>
      </c>
      <c r="M16" s="38" t="n">
        <f aca="false">D11/D21</f>
        <v>4.33510286470213</v>
      </c>
      <c r="N16" s="38" t="n">
        <f aca="false">E11/E21</f>
        <v>3.95166544466807</v>
      </c>
      <c r="O16" s="38" t="n">
        <f aca="false">F11/F21</f>
        <v>4.22458094410525</v>
      </c>
      <c r="P16" s="39" t="n">
        <f aca="false">G11/G21</f>
        <v>5.0678033684977</v>
      </c>
    </row>
    <row r="17" customFormat="false" ht="12.75" hidden="false" customHeight="false" outlineLevel="0" collapsed="false">
      <c r="A17" s="33" t="s">
        <v>4</v>
      </c>
      <c r="B17" s="33" t="n">
        <v>1.75369</v>
      </c>
      <c r="C17" s="34" t="n">
        <v>1.86458</v>
      </c>
      <c r="D17" s="34" t="n">
        <v>2.12482</v>
      </c>
      <c r="E17" s="34" t="n">
        <v>2.36418</v>
      </c>
      <c r="F17" s="34" t="n">
        <v>2.60052</v>
      </c>
      <c r="G17" s="35" t="n">
        <v>2.83638</v>
      </c>
      <c r="H17" s="13" t="n">
        <v>60</v>
      </c>
    </row>
    <row r="18" customFormat="false" ht="13.5" hidden="false" customHeight="false" outlineLevel="0" collapsed="false">
      <c r="A18" s="33" t="s">
        <v>4</v>
      </c>
      <c r="B18" s="33" t="n">
        <v>2.09793</v>
      </c>
      <c r="C18" s="34" t="n">
        <v>2.21257</v>
      </c>
      <c r="D18" s="34" t="n">
        <v>2.49825</v>
      </c>
      <c r="E18" s="34" t="n">
        <v>2.85946</v>
      </c>
      <c r="F18" s="34" t="n">
        <v>3.11514</v>
      </c>
      <c r="G18" s="35" t="n">
        <v>3.27372</v>
      </c>
      <c r="H18" s="13" t="n">
        <v>70</v>
      </c>
    </row>
    <row r="19" customFormat="false" ht="13.5" hidden="false" customHeight="false" outlineLevel="0" collapsed="false">
      <c r="A19" s="33" t="s">
        <v>4</v>
      </c>
      <c r="B19" s="33" t="n">
        <v>2.37389</v>
      </c>
      <c r="C19" s="34" t="n">
        <v>2.57652</v>
      </c>
      <c r="D19" s="34" t="n">
        <v>2.82132</v>
      </c>
      <c r="E19" s="34" t="n">
        <v>3.22753</v>
      </c>
      <c r="F19" s="34" t="n">
        <v>3.51407</v>
      </c>
      <c r="G19" s="35" t="n">
        <v>3.73112</v>
      </c>
      <c r="H19" s="13" t="n">
        <v>80</v>
      </c>
      <c r="J19" s="40"/>
      <c r="K19" s="14" t="s">
        <v>5</v>
      </c>
      <c r="L19" s="14"/>
      <c r="M19" s="14"/>
      <c r="N19" s="14"/>
      <c r="O19" s="14"/>
      <c r="P19" s="14"/>
    </row>
    <row r="20" customFormat="false" ht="13.5" hidden="false" customHeight="false" outlineLevel="0" collapsed="false">
      <c r="A20" s="33" t="s">
        <v>4</v>
      </c>
      <c r="B20" s="33" t="n">
        <v>2.63216</v>
      </c>
      <c r="C20" s="34" t="n">
        <v>2.82797</v>
      </c>
      <c r="D20" s="34" t="n">
        <v>3.20196</v>
      </c>
      <c r="E20" s="34" t="n">
        <v>3.59649</v>
      </c>
      <c r="F20" s="34" t="n">
        <v>3.95667</v>
      </c>
      <c r="G20" s="35" t="n">
        <v>4.2826</v>
      </c>
      <c r="H20" s="13" t="n">
        <v>90</v>
      </c>
      <c r="K20" s="15" t="n">
        <v>128</v>
      </c>
      <c r="L20" s="16" t="n">
        <v>256</v>
      </c>
      <c r="M20" s="16" t="n">
        <v>512</v>
      </c>
      <c r="N20" s="16" t="n">
        <v>1024</v>
      </c>
      <c r="O20" s="16" t="n">
        <v>2048</v>
      </c>
      <c r="P20" s="17" t="n">
        <v>4096</v>
      </c>
    </row>
    <row r="21" customFormat="false" ht="13.5" hidden="false" customHeight="false" outlineLevel="0" collapsed="false">
      <c r="A21" s="41" t="s">
        <v>4</v>
      </c>
      <c r="B21" s="41" t="n">
        <v>2.9094</v>
      </c>
      <c r="C21" s="42" t="n">
        <v>3.14292</v>
      </c>
      <c r="D21" s="42" t="n">
        <v>3.50752</v>
      </c>
      <c r="E21" s="42" t="n">
        <v>4.06438</v>
      </c>
      <c r="F21" s="42" t="n">
        <v>4.36159</v>
      </c>
      <c r="G21" s="43" t="n">
        <v>4.61452</v>
      </c>
      <c r="H21" s="29" t="n">
        <v>100</v>
      </c>
      <c r="J21" s="18" t="n">
        <v>10</v>
      </c>
      <c r="K21" s="19" t="n">
        <f aca="false">B22/B32</f>
        <v>1.4095079567666</v>
      </c>
      <c r="L21" s="20" t="n">
        <f aca="false">C22/C32</f>
        <v>2.85772054061439</v>
      </c>
      <c r="M21" s="20" t="n">
        <f aca="false">D22/D32</f>
        <v>5.64469532420146</v>
      </c>
      <c r="N21" s="20" t="n">
        <f aca="false">E22/E32</f>
        <v>11.4212626635941</v>
      </c>
      <c r="O21" s="20" t="n">
        <f aca="false">F22/F32</f>
        <v>22.5471653929209</v>
      </c>
      <c r="P21" s="21" t="n">
        <f aca="false">G22/G32</f>
        <v>40.6313447509799</v>
      </c>
    </row>
    <row r="22" customFormat="false" ht="12.75" hidden="false" customHeight="false" outlineLevel="0" collapsed="false">
      <c r="A22" s="6" t="s">
        <v>6</v>
      </c>
      <c r="B22" s="6" t="n">
        <v>15.79255</v>
      </c>
      <c r="C22" s="7" t="n">
        <v>32.21114</v>
      </c>
      <c r="D22" s="7" t="n">
        <v>64.29387</v>
      </c>
      <c r="E22" s="7" t="n">
        <v>131.33881</v>
      </c>
      <c r="F22" s="7" t="n">
        <v>269.5933</v>
      </c>
      <c r="G22" s="8" t="n">
        <v>557.09393</v>
      </c>
      <c r="H22" s="9" t="n">
        <v>10</v>
      </c>
      <c r="J22" s="22" t="n">
        <v>20</v>
      </c>
      <c r="K22" s="23" t="n">
        <f aca="false">B23/B33</f>
        <v>1.398644040027</v>
      </c>
      <c r="L22" s="24" t="n">
        <f aca="false">C23/C33</f>
        <v>2.86822262374548</v>
      </c>
      <c r="M22" s="24" t="n">
        <f aca="false">D23/D33</f>
        <v>5.6817959574865</v>
      </c>
      <c r="N22" s="24" t="n">
        <f aca="false">E23/E33</f>
        <v>11.4757859830479</v>
      </c>
      <c r="O22" s="24" t="n">
        <f aca="false">F23/F33</f>
        <v>22.1278975151429</v>
      </c>
      <c r="P22" s="25" t="n">
        <f aca="false">G23/G33</f>
        <v>42.3237072227744</v>
      </c>
    </row>
    <row r="23" customFormat="false" ht="12.75" hidden="false" customHeight="false" outlineLevel="0" collapsed="false">
      <c r="A23" s="10" t="s">
        <v>6</v>
      </c>
      <c r="B23" s="10" t="n">
        <v>15.70736</v>
      </c>
      <c r="C23" s="11" t="n">
        <v>32.17684</v>
      </c>
      <c r="D23" s="11" t="n">
        <v>64.26276</v>
      </c>
      <c r="E23" s="11" t="n">
        <v>131.57287</v>
      </c>
      <c r="F23" s="11" t="n">
        <v>269.495</v>
      </c>
      <c r="G23" s="12" t="n">
        <v>556.98168</v>
      </c>
      <c r="H23" s="13" t="n">
        <v>20</v>
      </c>
      <c r="J23" s="22" t="n">
        <v>30</v>
      </c>
      <c r="K23" s="23" t="n">
        <f aca="false">B24/B34</f>
        <v>1.40802790294705</v>
      </c>
      <c r="L23" s="24" t="n">
        <f aca="false">C24/C34</f>
        <v>2.85857402537748</v>
      </c>
      <c r="M23" s="24" t="n">
        <f aca="false">D24/D34</f>
        <v>5.71133094002516</v>
      </c>
      <c r="N23" s="24" t="n">
        <f aca="false">E24/E34</f>
        <v>11.5124693661519</v>
      </c>
      <c r="O23" s="24" t="n">
        <f aca="false">F24/F34</f>
        <v>22.1150120817043</v>
      </c>
      <c r="P23" s="25" t="n">
        <f aca="false">G24/G34</f>
        <v>42.4921586518802</v>
      </c>
    </row>
    <row r="24" customFormat="false" ht="12.75" hidden="false" customHeight="false" outlineLevel="0" collapsed="false">
      <c r="A24" s="10" t="s">
        <v>6</v>
      </c>
      <c r="B24" s="10" t="n">
        <v>15.76421</v>
      </c>
      <c r="C24" s="11" t="n">
        <v>32.11202</v>
      </c>
      <c r="D24" s="11" t="n">
        <v>64.5594</v>
      </c>
      <c r="E24" s="11" t="n">
        <v>131.4861</v>
      </c>
      <c r="F24" s="11" t="n">
        <v>269.53445</v>
      </c>
      <c r="G24" s="12" t="n">
        <v>556.96342</v>
      </c>
      <c r="H24" s="13" t="n">
        <v>30</v>
      </c>
      <c r="J24" s="22" t="n">
        <v>40</v>
      </c>
      <c r="K24" s="23" t="n">
        <f aca="false">B25/B35</f>
        <v>1.40332436556448</v>
      </c>
      <c r="L24" s="24" t="n">
        <f aca="false">C25/C35</f>
        <v>2.85048730798717</v>
      </c>
      <c r="M24" s="24" t="n">
        <f aca="false">D25/D35</f>
        <v>5.7415032051998</v>
      </c>
      <c r="N24" s="24" t="n">
        <f aca="false">E25/E35</f>
        <v>11.5270972232205</v>
      </c>
      <c r="O24" s="24" t="n">
        <f aca="false">F25/F35</f>
        <v>22.5572563151487</v>
      </c>
      <c r="P24" s="25" t="n">
        <f aca="false">G25/G35</f>
        <v>42.5351367195551</v>
      </c>
    </row>
    <row r="25" customFormat="false" ht="12.75" hidden="false" customHeight="false" outlineLevel="0" collapsed="false">
      <c r="A25" s="10" t="s">
        <v>6</v>
      </c>
      <c r="B25" s="10" t="n">
        <v>15.76329</v>
      </c>
      <c r="C25" s="11" t="n">
        <v>32.12522</v>
      </c>
      <c r="D25" s="11" t="n">
        <v>64.26321</v>
      </c>
      <c r="E25" s="11" t="n">
        <v>131.5032</v>
      </c>
      <c r="F25" s="11" t="n">
        <v>269.22514</v>
      </c>
      <c r="G25" s="12" t="n">
        <v>557.23326</v>
      </c>
      <c r="H25" s="13" t="n">
        <v>40</v>
      </c>
      <c r="J25" s="22" t="n">
        <v>50</v>
      </c>
      <c r="K25" s="23" t="n">
        <f aca="false">B26/B36</f>
        <v>1.40839375038377</v>
      </c>
      <c r="L25" s="24" t="n">
        <f aca="false">C26/C36</f>
        <v>2.8043441232621</v>
      </c>
      <c r="M25" s="24" t="n">
        <f aca="false">D26/D36</f>
        <v>5.68648906854136</v>
      </c>
      <c r="N25" s="24" t="n">
        <f aca="false">E26/E36</f>
        <v>11.5533844045599</v>
      </c>
      <c r="O25" s="24" t="n">
        <f aca="false">F26/F36</f>
        <v>22.248368252092</v>
      </c>
      <c r="P25" s="25" t="n">
        <f aca="false">G26/G36</f>
        <v>41.494448200725</v>
      </c>
    </row>
    <row r="26" customFormat="false" ht="12.75" hidden="false" customHeight="false" outlineLevel="0" collapsed="false">
      <c r="A26" s="10" t="s">
        <v>6</v>
      </c>
      <c r="B26" s="10" t="n">
        <v>15.82636</v>
      </c>
      <c r="C26" s="11" t="n">
        <v>31.61124</v>
      </c>
      <c r="D26" s="11" t="n">
        <v>64.40273</v>
      </c>
      <c r="E26" s="11" t="n">
        <v>131.69079</v>
      </c>
      <c r="F26" s="11" t="n">
        <v>269.52363</v>
      </c>
      <c r="G26" s="12" t="n">
        <v>556.63018</v>
      </c>
      <c r="H26" s="13" t="n">
        <v>50</v>
      </c>
      <c r="J26" s="22" t="n">
        <v>60</v>
      </c>
      <c r="K26" s="23" t="n">
        <f aca="false">B27/B37</f>
        <v>1.39120466400302</v>
      </c>
      <c r="L26" s="24" t="n">
        <f aca="false">C27/C37</f>
        <v>2.81500115922409</v>
      </c>
      <c r="M26" s="24" t="n">
        <f aca="false">D27/D37</f>
        <v>5.69339115329779</v>
      </c>
      <c r="N26" s="24" t="n">
        <f aca="false">E27/E37</f>
        <v>11.4373356605609</v>
      </c>
      <c r="O26" s="24" t="n">
        <f aca="false">F27/F37</f>
        <v>22.388561879583</v>
      </c>
      <c r="P26" s="25" t="n">
        <f aca="false">G27/G37</f>
        <v>41.5615119659364</v>
      </c>
    </row>
    <row r="27" customFormat="false" ht="12.75" hidden="false" customHeight="false" outlineLevel="0" collapsed="false">
      <c r="A27" s="10" t="s">
        <v>6</v>
      </c>
      <c r="B27" s="10" t="n">
        <v>15.728</v>
      </c>
      <c r="C27" s="11" t="n">
        <v>31.68996</v>
      </c>
      <c r="D27" s="11" t="n">
        <v>64.37153</v>
      </c>
      <c r="E27" s="11" t="n">
        <v>131.57957</v>
      </c>
      <c r="F27" s="11" t="n">
        <v>269.2941</v>
      </c>
      <c r="G27" s="12" t="n">
        <v>556.85984</v>
      </c>
      <c r="H27" s="13" t="n">
        <v>60</v>
      </c>
      <c r="J27" s="22" t="n">
        <v>70</v>
      </c>
      <c r="K27" s="23" t="n">
        <f aca="false">B28/B38</f>
        <v>1.40877304006552</v>
      </c>
      <c r="L27" s="24" t="n">
        <f aca="false">C28/C38</f>
        <v>2.83462784813281</v>
      </c>
      <c r="M27" s="24" t="n">
        <f aca="false">D28/D38</f>
        <v>5.66185006401925</v>
      </c>
      <c r="N27" s="24" t="n">
        <f aca="false">E28/E38</f>
        <v>11.5627424475257</v>
      </c>
      <c r="O27" s="24" t="n">
        <f aca="false">F28/F38</f>
        <v>22.5744378162807</v>
      </c>
      <c r="P27" s="25" t="n">
        <f aca="false">G28/G38</f>
        <v>42.2148980839246</v>
      </c>
    </row>
    <row r="28" customFormat="false" ht="12.75" hidden="false" customHeight="false" outlineLevel="0" collapsed="false">
      <c r="A28" s="10" t="s">
        <v>6</v>
      </c>
      <c r="B28" s="10" t="n">
        <v>15.89451</v>
      </c>
      <c r="C28" s="11" t="n">
        <v>31.84951</v>
      </c>
      <c r="D28" s="11" t="n">
        <v>64.4284</v>
      </c>
      <c r="E28" s="11" t="n">
        <v>131.3013</v>
      </c>
      <c r="F28" s="11" t="n">
        <v>269.43946</v>
      </c>
      <c r="G28" s="12" t="n">
        <v>555.97654</v>
      </c>
      <c r="H28" s="13" t="n">
        <v>70</v>
      </c>
      <c r="J28" s="22" t="n">
        <v>80</v>
      </c>
      <c r="K28" s="23" t="n">
        <f aca="false">B29/B39</f>
        <v>1.39734301439952</v>
      </c>
      <c r="L28" s="24" t="n">
        <f aca="false">C29/C39</f>
        <v>2.80511825856168</v>
      </c>
      <c r="M28" s="24" t="n">
        <f aca="false">D29/D39</f>
        <v>5.69260903560969</v>
      </c>
      <c r="N28" s="24" t="n">
        <f aca="false">E29/E39</f>
        <v>11.3397477351158</v>
      </c>
      <c r="O28" s="24" t="n">
        <f aca="false">F29/F39</f>
        <v>22.103545838722</v>
      </c>
      <c r="P28" s="25" t="n">
        <f aca="false">G29/G39</f>
        <v>41.0476218216355</v>
      </c>
    </row>
    <row r="29" customFormat="false" ht="12.75" hidden="false" customHeight="false" outlineLevel="0" collapsed="false">
      <c r="A29" s="10" t="s">
        <v>6</v>
      </c>
      <c r="B29" s="10" t="n">
        <v>15.79632</v>
      </c>
      <c r="C29" s="11" t="n">
        <v>31.64395</v>
      </c>
      <c r="D29" s="11" t="n">
        <v>64.43208</v>
      </c>
      <c r="E29" s="11" t="n">
        <v>131.34002</v>
      </c>
      <c r="F29" s="11" t="n">
        <v>269.52467</v>
      </c>
      <c r="G29" s="12" t="n">
        <v>556.65583</v>
      </c>
      <c r="H29" s="13" t="n">
        <v>80</v>
      </c>
      <c r="J29" s="22" t="n">
        <v>90</v>
      </c>
      <c r="K29" s="23" t="n">
        <f aca="false">B30/B40</f>
        <v>1.41298426543205</v>
      </c>
      <c r="L29" s="24" t="n">
        <f aca="false">C30/C40</f>
        <v>2.81217840288833</v>
      </c>
      <c r="M29" s="24" t="n">
        <f aca="false">D30/D40</f>
        <v>5.71241043985068</v>
      </c>
      <c r="N29" s="24" t="n">
        <f aca="false">E30/E40</f>
        <v>11.4188265309224</v>
      </c>
      <c r="O29" s="24" t="n">
        <f aca="false">F30/F40</f>
        <v>22.4543331088919</v>
      </c>
      <c r="P29" s="25" t="n">
        <f aca="false">G30/G40</f>
        <v>42.1094068445901</v>
      </c>
    </row>
    <row r="30" customFormat="false" ht="13.5" hidden="false" customHeight="false" outlineLevel="0" collapsed="false">
      <c r="A30" s="10" t="s">
        <v>6</v>
      </c>
      <c r="B30" s="10" t="n">
        <v>15.77539</v>
      </c>
      <c r="C30" s="11" t="n">
        <v>31.65478</v>
      </c>
      <c r="D30" s="11" t="n">
        <v>64.45267</v>
      </c>
      <c r="E30" s="11" t="n">
        <v>131.49658</v>
      </c>
      <c r="F30" s="11" t="n">
        <v>269.45559</v>
      </c>
      <c r="G30" s="12" t="n">
        <v>556.20968</v>
      </c>
      <c r="H30" s="13" t="n">
        <v>90</v>
      </c>
      <c r="J30" s="36" t="n">
        <v>100</v>
      </c>
      <c r="K30" s="37" t="n">
        <f aca="false">B31/B41</f>
        <v>1.39139634598566</v>
      </c>
      <c r="L30" s="38" t="n">
        <f aca="false">C31/C41</f>
        <v>2.80283790948093</v>
      </c>
      <c r="M30" s="38" t="n">
        <f aca="false">D31/D41</f>
        <v>5.6743714962901</v>
      </c>
      <c r="N30" s="38" t="n">
        <f aca="false">E31/E41</f>
        <v>11.2542886529141</v>
      </c>
      <c r="O30" s="38" t="n">
        <f aca="false">F31/F41</f>
        <v>22.1290321521664</v>
      </c>
      <c r="P30" s="39" t="n">
        <f aca="false">G31/G41</f>
        <v>41.4756542627794</v>
      </c>
    </row>
    <row r="31" customFormat="false" ht="13.5" hidden="false" customHeight="false" outlineLevel="0" collapsed="false">
      <c r="A31" s="26" t="s">
        <v>6</v>
      </c>
      <c r="B31" s="26" t="n">
        <v>15.70284</v>
      </c>
      <c r="C31" s="27" t="n">
        <v>31.45639</v>
      </c>
      <c r="D31" s="27" t="n">
        <v>64.56873</v>
      </c>
      <c r="E31" s="27" t="n">
        <v>130.86892</v>
      </c>
      <c r="F31" s="27" t="n">
        <v>269.63252</v>
      </c>
      <c r="G31" s="28" t="n">
        <v>555.95626</v>
      </c>
      <c r="H31" s="29" t="n">
        <v>100</v>
      </c>
    </row>
    <row r="32" customFormat="false" ht="12.75" hidden="false" customHeight="false" outlineLevel="0" collapsed="false">
      <c r="A32" s="30" t="s">
        <v>7</v>
      </c>
      <c r="B32" s="30" t="n">
        <v>11.2043</v>
      </c>
      <c r="C32" s="31" t="n">
        <v>11.27162</v>
      </c>
      <c r="D32" s="31" t="n">
        <v>11.39014</v>
      </c>
      <c r="E32" s="31" t="n">
        <v>11.4995</v>
      </c>
      <c r="F32" s="31" t="n">
        <v>11.95686</v>
      </c>
      <c r="G32" s="32" t="n">
        <v>13.71094</v>
      </c>
      <c r="H32" s="9" t="n">
        <v>10</v>
      </c>
    </row>
    <row r="33" customFormat="false" ht="12.75" hidden="false" customHeight="false" outlineLevel="0" collapsed="false">
      <c r="A33" s="33" t="s">
        <v>7</v>
      </c>
      <c r="B33" s="33" t="n">
        <v>11.23042</v>
      </c>
      <c r="C33" s="34" t="n">
        <v>11.21839</v>
      </c>
      <c r="D33" s="34" t="n">
        <v>11.31029</v>
      </c>
      <c r="E33" s="34" t="n">
        <v>11.46526</v>
      </c>
      <c r="F33" s="34" t="n">
        <v>12.17897</v>
      </c>
      <c r="G33" s="35" t="n">
        <v>13.16004</v>
      </c>
      <c r="H33" s="13" t="n">
        <v>20</v>
      </c>
    </row>
    <row r="34" customFormat="false" ht="12.75" hidden="false" customHeight="false" outlineLevel="0" collapsed="false">
      <c r="A34" s="33" t="s">
        <v>7</v>
      </c>
      <c r="B34" s="33" t="n">
        <v>11.19595</v>
      </c>
      <c r="C34" s="34" t="n">
        <v>11.23358</v>
      </c>
      <c r="D34" s="34" t="n">
        <v>11.30374</v>
      </c>
      <c r="E34" s="34" t="n">
        <v>11.42119</v>
      </c>
      <c r="F34" s="34" t="n">
        <v>12.18785</v>
      </c>
      <c r="G34" s="35" t="n">
        <v>13.10744</v>
      </c>
      <c r="H34" s="13" t="n">
        <v>30</v>
      </c>
    </row>
    <row r="35" customFormat="false" ht="12.75" hidden="false" customHeight="false" outlineLevel="0" collapsed="false">
      <c r="A35" s="33" t="s">
        <v>7</v>
      </c>
      <c r="B35" s="33" t="n">
        <v>11.23282</v>
      </c>
      <c r="C35" s="34" t="n">
        <v>11.27008</v>
      </c>
      <c r="D35" s="34" t="n">
        <v>11.19275</v>
      </c>
      <c r="E35" s="34" t="n">
        <v>11.40818</v>
      </c>
      <c r="F35" s="34" t="n">
        <v>11.93519</v>
      </c>
      <c r="G35" s="35" t="n">
        <v>13.10054</v>
      </c>
      <c r="H35" s="13" t="n">
        <v>40</v>
      </c>
    </row>
    <row r="36" customFormat="false" ht="12.75" hidden="false" customHeight="false" outlineLevel="0" collapsed="false">
      <c r="A36" s="33" t="s">
        <v>7</v>
      </c>
      <c r="B36" s="33" t="n">
        <v>11.23717</v>
      </c>
      <c r="C36" s="34" t="n">
        <v>11.27224</v>
      </c>
      <c r="D36" s="34" t="n">
        <v>11.32557</v>
      </c>
      <c r="E36" s="34" t="n">
        <v>11.39846</v>
      </c>
      <c r="F36" s="34" t="n">
        <v>12.11431</v>
      </c>
      <c r="G36" s="35" t="n">
        <v>13.41457</v>
      </c>
      <c r="H36" s="13" t="n">
        <v>50</v>
      </c>
    </row>
    <row r="37" customFormat="false" ht="12.75" hidden="false" customHeight="false" outlineLevel="0" collapsed="false">
      <c r="A37" s="33" t="s">
        <v>7</v>
      </c>
      <c r="B37" s="33" t="n">
        <v>11.30531</v>
      </c>
      <c r="C37" s="34" t="n">
        <v>11.25753</v>
      </c>
      <c r="D37" s="34" t="n">
        <v>11.30636</v>
      </c>
      <c r="E37" s="34" t="n">
        <v>11.50439</v>
      </c>
      <c r="F37" s="34" t="n">
        <v>12.0282</v>
      </c>
      <c r="G37" s="35" t="n">
        <v>13.39845</v>
      </c>
      <c r="H37" s="13" t="n">
        <v>60</v>
      </c>
    </row>
    <row r="38" customFormat="false" ht="12.75" hidden="false" customHeight="false" outlineLevel="0" collapsed="false">
      <c r="A38" s="33" t="s">
        <v>7</v>
      </c>
      <c r="B38" s="33" t="n">
        <v>11.28252</v>
      </c>
      <c r="C38" s="34" t="n">
        <v>11.23587</v>
      </c>
      <c r="D38" s="34" t="n">
        <v>11.37939</v>
      </c>
      <c r="E38" s="34" t="n">
        <v>11.35555</v>
      </c>
      <c r="F38" s="34" t="n">
        <v>11.9356</v>
      </c>
      <c r="G38" s="35" t="n">
        <v>13.17015</v>
      </c>
      <c r="H38" s="13" t="n">
        <v>70</v>
      </c>
    </row>
    <row r="39" customFormat="false" ht="12.75" hidden="false" customHeight="false" outlineLevel="0" collapsed="false">
      <c r="A39" s="33" t="s">
        <v>7</v>
      </c>
      <c r="B39" s="33" t="n">
        <v>11.30454</v>
      </c>
      <c r="C39" s="34" t="n">
        <v>11.28079</v>
      </c>
      <c r="D39" s="34" t="n">
        <v>11.31855</v>
      </c>
      <c r="E39" s="34" t="n">
        <v>11.58227</v>
      </c>
      <c r="F39" s="34" t="n">
        <v>12.19373</v>
      </c>
      <c r="G39" s="35" t="n">
        <v>13.56122</v>
      </c>
      <c r="H39" s="13" t="n">
        <v>80</v>
      </c>
    </row>
    <row r="40" customFormat="false" ht="12.75" hidden="false" customHeight="false" outlineLevel="0" collapsed="false">
      <c r="A40" s="33" t="s">
        <v>7</v>
      </c>
      <c r="B40" s="33" t="n">
        <v>11.16459</v>
      </c>
      <c r="C40" s="34" t="n">
        <v>11.25632</v>
      </c>
      <c r="D40" s="34" t="n">
        <v>11.28292</v>
      </c>
      <c r="E40" s="34" t="n">
        <v>11.51577</v>
      </c>
      <c r="F40" s="34" t="n">
        <v>12.00016</v>
      </c>
      <c r="G40" s="35" t="n">
        <v>13.20868</v>
      </c>
      <c r="H40" s="13" t="n">
        <v>90</v>
      </c>
    </row>
    <row r="41" customFormat="false" ht="13.5" hidden="false" customHeight="false" outlineLevel="0" collapsed="false">
      <c r="A41" s="33" t="s">
        <v>7</v>
      </c>
      <c r="B41" s="33" t="n">
        <v>11.28567</v>
      </c>
      <c r="C41" s="34" t="n">
        <v>11.22305</v>
      </c>
      <c r="D41" s="34" t="n">
        <v>11.37901</v>
      </c>
      <c r="E41" s="34" t="n">
        <v>11.62836</v>
      </c>
      <c r="F41" s="34" t="n">
        <v>12.18456</v>
      </c>
      <c r="G41" s="35" t="n">
        <v>13.4044</v>
      </c>
      <c r="H41" s="29" t="n">
        <v>100</v>
      </c>
    </row>
    <row r="42" customFormat="false" ht="13.5" hidden="false" customHeight="false" outlineLevel="0" collapsed="false">
      <c r="A42" s="44" t="s">
        <v>8</v>
      </c>
      <c r="B42" s="45" t="n">
        <f aca="false">AVERAGE(B32:B41)</f>
        <v>11.244329</v>
      </c>
      <c r="C42" s="45" t="n">
        <f aca="false">AVERAGE(C32:C41)</f>
        <v>11.251947</v>
      </c>
      <c r="D42" s="45" t="n">
        <f aca="false">AVERAGE(D32:D41)</f>
        <v>11.318872</v>
      </c>
      <c r="E42" s="45" t="n">
        <f aca="false">AVERAGE(E32:E41)</f>
        <v>11.477893</v>
      </c>
      <c r="F42" s="45" t="n">
        <f aca="false">AVERAGE(F32:F41)</f>
        <v>12.071543</v>
      </c>
      <c r="G42" s="46" t="n">
        <f aca="false">AVERAGE(G32:G41)</f>
        <v>13.323643</v>
      </c>
    </row>
    <row r="43" customFormat="false" ht="14.25" hidden="false" customHeight="false" outlineLevel="0" collapsed="false">
      <c r="A43" s="47" t="s">
        <v>9</v>
      </c>
      <c r="B43" s="48" t="n">
        <f aca="false">AVERAGE(B22:B31)</f>
        <v>15.775083</v>
      </c>
      <c r="C43" s="48" t="n">
        <f aca="false">AVERAGE(C22:C31)</f>
        <v>31.853105</v>
      </c>
      <c r="D43" s="48" t="n">
        <f aca="false">AVERAGE(D22:D31)</f>
        <v>64.403538</v>
      </c>
      <c r="E43" s="48" t="n">
        <f aca="false">AVERAGE(E22:E31)</f>
        <v>131.417816</v>
      </c>
      <c r="F43" s="48" t="n">
        <f aca="false">AVERAGE(F22:F31)</f>
        <v>269.471786</v>
      </c>
      <c r="G43" s="49" t="n">
        <f aca="false">AVERAGE(G22:G31)</f>
        <v>556.656062</v>
      </c>
    </row>
    <row r="44" customFormat="false" ht="12.75" hidden="false" customHeight="false" outlineLevel="0" collapsed="false">
      <c r="A44" s="50" t="s">
        <v>10</v>
      </c>
      <c r="B44" s="50" t="n">
        <f aca="false">((B32-B42)^2+(B33-B42)^2+(B34-B42)^2+(B35-B42)^2+(B36-B42)^2+(B37-B42)^2+(B38-B42)^2+(B39-B42)^2+(B40-B42)^2+(B41-B42)^2)*100/B42</f>
        <v>0.188450577086457</v>
      </c>
      <c r="C44" s="50" t="n">
        <f aca="false">((C32-C42)^2+(C33-C42)^2+(C34-C42)^2+(C35-C42)^2+(C36-C42)^2+(C37-C42)^2+(C38-C42)^2+(C39-C42)^2+(C40-C42)^2+(C41-C42)^2)*100/C42</f>
        <v>0.040586536801142</v>
      </c>
      <c r="D44" s="50" t="n">
        <f aca="false">((D32-D42)^2+(D33-D42)^2+(D34-D42)^2+(D35-D42)^2+(D36-D42)^2+(D37-D42)^2+(D38-D42)^2+(D39-D42)^2+(D40-D42)^2+(D41-D42)^2)*100/D42</f>
        <v>0.265588174864068</v>
      </c>
      <c r="E44" s="50" t="n">
        <f aca="false">((E32-E42)^2+(E33-E42)^2+(E34-E42)^2+(E35-E42)^2+(E36-E42)^2+(E37-E42)^2+(E38-E42)^2+(E39-E42)^2+(E40-E42)^2+(E41-E42)^2)*100/E42</f>
        <v>0.571974605530827</v>
      </c>
      <c r="F44" s="50" t="n">
        <f aca="false">((F32-F42)^2+(F33-F42)^2+(F34-F42)^2+(F35-F42)^2+(F36-F42)^2+(F37-F42)^2+(F38-F42)^2+(F39-F42)^2+(F40-F42)^2+(F41-F42)^2)*100/F42</f>
        <v>0.926131637107197</v>
      </c>
      <c r="G44" s="50" t="n">
        <f aca="false">((G32-G42)^2+(G33-G42)^2+(G34-G42)^2+(G35-G42)^2+(G36-G42)^2+(G37-G42)^2+(G38-G42)^2+(G39-G42)^2+(G40-G42)^2+(G41-G42)^2)*100/G42</f>
        <v>2.90377426511654</v>
      </c>
    </row>
    <row r="45" customFormat="false" ht="12.75" hidden="false" customHeight="false" outlineLevel="0" collapsed="false">
      <c r="A45" s="50" t="s">
        <v>11</v>
      </c>
      <c r="B45" s="50" t="n">
        <f aca="false">((B22-B43)^2+(B23-B43)^2+(B24-B43)^2+(B25-B43)^2+(B26-B43)^2+(B27-B43)^2+(B28-B43)^2+(B29-B43)^2+(B30-B43)^2+(B31-B43)^2)*100/B43</f>
        <v>0.18971628364808</v>
      </c>
      <c r="C45" s="50" t="n">
        <f aca="false">((C22-C43)^2+(C23-C43)^2+(C24-C43)^2+(C25-C43)^2+(C26-C43)^2+(C27-C43)^2+(C28-C43)^2+(C29-C43)^2+(C30-C43)^2+(C31-C43)^2)*100/C43</f>
        <v>2.19654023069337</v>
      </c>
      <c r="D45" s="50" t="n">
        <f aca="false">((D22-D43)^2+(D23-D43)^2+(D24-D43)^2+(D25-D43)^2+(D26-D43)^2+(D27-D43)^2+(D28-D43)^2+(D29-D43)^2+(D30-D43)^2+(D31-D43)^2)*100/D43</f>
        <v>0.167678220038158</v>
      </c>
      <c r="E45" s="50" t="n">
        <f aca="false">((E22-E43)^2+(E23-E43)^2+(E24-E43)^2+(E25-E43)^2+(E26-E43)^2+(E27-E43)^2+(E28-E43)^2+(E29-E43)^2+(E30-E43)^2+(E31-E43)^2)*100/E43</f>
        <v>0.357664417920311</v>
      </c>
      <c r="F45" s="50" t="n">
        <f aca="false">((F22-F43)^2+(F23-F43)^2+(F24-F43)^2+(F25-F43)^2+(F26-F43)^2+(F27-F43)^2+(F28-F43)^2+(F29-F43)^2+(F30-F43)^2+(F31-F43)^2)*100/F43</f>
        <v>0.0535362540848688</v>
      </c>
      <c r="G45" s="50" t="n">
        <f aca="false">((G22-G43)^2+(G23-G43)^2+(G24-G43)^2+(G25-G43)^2+(G26-G43)^2+(G27-G43)^2+(G28-G43)^2+(G29-G43)^2+(G30-G43)^2+(G31-G43)^2)*100/G43</f>
        <v>0.344612652643647</v>
      </c>
    </row>
  </sheetData>
  <mergeCells count="2">
    <mergeCell ref="K5:P5"/>
    <mergeCell ref="K19:P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12" min="12" style="0" width="2.56"/>
  </cols>
  <sheetData>
    <row r="1" customFormat="false" ht="7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" activeCellId="0" sqref="W2:AB41"/>
    </sheetView>
  </sheetViews>
  <sheetFormatPr defaultColWidth="9.0546875" defaultRowHeight="12.75" zeroHeight="false" outlineLevelRow="0" outlineLevelCol="0"/>
  <cols>
    <col collapsed="false" customWidth="true" hidden="false" outlineLevel="0" max="28" min="1" style="0" width="6.13"/>
  </cols>
  <sheetData>
    <row r="1" customFormat="false" ht="13.5" hidden="false" customHeight="false" outlineLevel="0" collapsed="false">
      <c r="A1" s="0" t="s">
        <v>12</v>
      </c>
      <c r="B1" s="0" t="n">
        <v>128</v>
      </c>
      <c r="C1" s="0" t="n">
        <v>256</v>
      </c>
      <c r="D1" s="0" t="n">
        <v>512</v>
      </c>
      <c r="E1" s="0" t="n">
        <v>1024</v>
      </c>
      <c r="F1" s="0" t="n">
        <v>2048</v>
      </c>
      <c r="G1" s="0" t="n">
        <v>4096</v>
      </c>
      <c r="H1" s="0" t="s">
        <v>13</v>
      </c>
      <c r="I1" s="0" t="n">
        <v>128</v>
      </c>
      <c r="J1" s="0" t="n">
        <v>256</v>
      </c>
      <c r="K1" s="0" t="n">
        <v>512</v>
      </c>
      <c r="L1" s="0" t="n">
        <v>1024</v>
      </c>
      <c r="M1" s="0" t="n">
        <v>2048</v>
      </c>
      <c r="N1" s="0" t="n">
        <v>4096</v>
      </c>
      <c r="O1" s="0" t="s">
        <v>14</v>
      </c>
      <c r="P1" s="0" t="n">
        <v>128</v>
      </c>
      <c r="Q1" s="0" t="n">
        <v>256</v>
      </c>
      <c r="R1" s="0" t="n">
        <v>512</v>
      </c>
      <c r="S1" s="0" t="n">
        <v>1024</v>
      </c>
      <c r="T1" s="0" t="n">
        <v>2048</v>
      </c>
      <c r="U1" s="0" t="n">
        <v>4096</v>
      </c>
      <c r="V1" s="0" t="s">
        <v>15</v>
      </c>
    </row>
    <row r="2" customFormat="false" ht="12.75" hidden="false" customHeight="false" outlineLevel="0" collapsed="false">
      <c r="A2" s="0" t="n">
        <v>10</v>
      </c>
      <c r="B2" s="6" t="n">
        <v>1.96002</v>
      </c>
      <c r="C2" s="7" t="n">
        <v>2.07243</v>
      </c>
      <c r="D2" s="7" t="n">
        <v>2.39823</v>
      </c>
      <c r="E2" s="7" t="n">
        <v>2.83045</v>
      </c>
      <c r="F2" s="7" t="n">
        <v>4.02298</v>
      </c>
      <c r="G2" s="8" t="n">
        <v>5.93335</v>
      </c>
      <c r="H2" s="0" t="n">
        <v>10</v>
      </c>
      <c r="I2" s="6" t="n">
        <v>1.66788</v>
      </c>
      <c r="J2" s="7" t="n">
        <v>1.85496</v>
      </c>
      <c r="K2" s="7" t="n">
        <v>2.07634</v>
      </c>
      <c r="L2" s="7" t="n">
        <v>2.64468</v>
      </c>
      <c r="M2" s="7" t="n">
        <v>4.20118</v>
      </c>
      <c r="N2" s="8" t="n">
        <v>6.0794</v>
      </c>
      <c r="O2" s="0" t="n">
        <v>10</v>
      </c>
      <c r="P2" s="6" t="n">
        <v>1.96113</v>
      </c>
      <c r="Q2" s="7" t="n">
        <v>2.1043</v>
      </c>
      <c r="R2" s="7" t="n">
        <v>2.31834</v>
      </c>
      <c r="S2" s="7" t="n">
        <v>2.75781</v>
      </c>
      <c r="T2" s="7" t="n">
        <v>4.06422</v>
      </c>
      <c r="U2" s="8" t="n">
        <v>6.55134</v>
      </c>
      <c r="W2" s="0" t="n">
        <f aca="false">MIN(P2,I2,B2)</f>
        <v>1.66788</v>
      </c>
      <c r="X2" s="0" t="n">
        <f aca="false">MIN(Q2,J2,C2)</f>
        <v>1.85496</v>
      </c>
      <c r="Y2" s="0" t="n">
        <f aca="false">MIN(R2,K2,D2)</f>
        <v>2.07634</v>
      </c>
      <c r="Z2" s="0" t="n">
        <f aca="false">MIN(S2,L2,E2)</f>
        <v>2.64468</v>
      </c>
      <c r="AA2" s="0" t="n">
        <f aca="false">MIN(T2,M2,F2)</f>
        <v>4.02298</v>
      </c>
      <c r="AB2" s="0" t="n">
        <f aca="false">MIN(U2,N2,G2)</f>
        <v>5.93335</v>
      </c>
    </row>
    <row r="3" customFormat="false" ht="12.75" hidden="false" customHeight="false" outlineLevel="0" collapsed="false">
      <c r="A3" s="0" t="n">
        <v>20</v>
      </c>
      <c r="B3" s="10" t="n">
        <v>3.69959</v>
      </c>
      <c r="C3" s="11" t="n">
        <v>3.85876</v>
      </c>
      <c r="D3" s="11" t="n">
        <v>4.23585</v>
      </c>
      <c r="E3" s="11" t="n">
        <v>4.93775</v>
      </c>
      <c r="F3" s="11" t="n">
        <v>6.60652</v>
      </c>
      <c r="G3" s="12" t="n">
        <v>9.60063</v>
      </c>
      <c r="H3" s="0" t="n">
        <v>20</v>
      </c>
      <c r="I3" s="10" t="n">
        <v>3.19504</v>
      </c>
      <c r="J3" s="11" t="n">
        <v>3.31897</v>
      </c>
      <c r="K3" s="11" t="n">
        <v>3.58754</v>
      </c>
      <c r="L3" s="11" t="n">
        <v>4.38813</v>
      </c>
      <c r="M3" s="11" t="n">
        <v>6.09986</v>
      </c>
      <c r="N3" s="12" t="n">
        <v>9.71298</v>
      </c>
      <c r="O3" s="0" t="n">
        <v>20</v>
      </c>
      <c r="P3" s="10" t="n">
        <v>3.56933</v>
      </c>
      <c r="Q3" s="11" t="n">
        <v>3.8546</v>
      </c>
      <c r="R3" s="11" t="n">
        <v>4.18911</v>
      </c>
      <c r="S3" s="11" t="n">
        <v>4.81783</v>
      </c>
      <c r="T3" s="11" t="n">
        <v>6.31035</v>
      </c>
      <c r="U3" s="12" t="n">
        <v>9.97556</v>
      </c>
      <c r="W3" s="0" t="n">
        <f aca="false">MIN(P3,I3,B3)</f>
        <v>3.19504</v>
      </c>
      <c r="X3" s="0" t="n">
        <f aca="false">MIN(Q3,J3,C3)</f>
        <v>3.31897</v>
      </c>
      <c r="Y3" s="0" t="n">
        <f aca="false">MIN(R3,K3,D3)</f>
        <v>3.58754</v>
      </c>
      <c r="Z3" s="0" t="n">
        <f aca="false">MIN(S3,L3,E3)</f>
        <v>4.38813</v>
      </c>
      <c r="AA3" s="0" t="n">
        <f aca="false">MIN(T3,M3,F3)</f>
        <v>6.09986</v>
      </c>
      <c r="AB3" s="0" t="n">
        <f aca="false">MIN(U3,N3,G3)</f>
        <v>9.60063</v>
      </c>
    </row>
    <row r="4" customFormat="false" ht="12.75" hidden="false" customHeight="false" outlineLevel="0" collapsed="false">
      <c r="A4" s="0" t="n">
        <v>30</v>
      </c>
      <c r="B4" s="10" t="n">
        <v>5.21153</v>
      </c>
      <c r="C4" s="11" t="n">
        <v>5.54341</v>
      </c>
      <c r="D4" s="11" t="n">
        <v>5.93092</v>
      </c>
      <c r="E4" s="11" t="n">
        <v>6.73541</v>
      </c>
      <c r="F4" s="11" t="n">
        <v>7.93523</v>
      </c>
      <c r="G4" s="12" t="n">
        <v>12.91077</v>
      </c>
      <c r="H4" s="0" t="n">
        <v>30</v>
      </c>
      <c r="I4" s="10" t="n">
        <v>4.63053</v>
      </c>
      <c r="J4" s="11" t="n">
        <v>4.80356</v>
      </c>
      <c r="K4" s="11" t="n">
        <v>5.08778</v>
      </c>
      <c r="L4" s="11" t="n">
        <v>5.89214</v>
      </c>
      <c r="M4" s="11" t="n">
        <v>7.72065</v>
      </c>
      <c r="N4" s="12" t="n">
        <v>13.05597</v>
      </c>
      <c r="O4" s="0" t="n">
        <v>30</v>
      </c>
      <c r="P4" s="10" t="n">
        <v>5.19891</v>
      </c>
      <c r="Q4" s="11" t="n">
        <v>5.5127</v>
      </c>
      <c r="R4" s="11" t="n">
        <v>5.87518</v>
      </c>
      <c r="S4" s="11" t="n">
        <v>6.63807</v>
      </c>
      <c r="T4" s="11" t="n">
        <v>7.88981</v>
      </c>
      <c r="U4" s="12" t="n">
        <v>12.31934</v>
      </c>
      <c r="W4" s="0" t="n">
        <f aca="false">MIN(P4,I4,B4)</f>
        <v>4.63053</v>
      </c>
      <c r="X4" s="0" t="n">
        <f aca="false">MIN(Q4,J4,C4)</f>
        <v>4.80356</v>
      </c>
      <c r="Y4" s="0" t="n">
        <f aca="false">MIN(R4,K4,D4)</f>
        <v>5.08778</v>
      </c>
      <c r="Z4" s="0" t="n">
        <f aca="false">MIN(S4,L4,E4)</f>
        <v>5.89214</v>
      </c>
      <c r="AA4" s="0" t="n">
        <f aca="false">MIN(T4,M4,F4)</f>
        <v>7.72065</v>
      </c>
      <c r="AB4" s="0" t="n">
        <f aca="false">MIN(U4,N4,G4)</f>
        <v>12.31934</v>
      </c>
    </row>
    <row r="5" customFormat="false" ht="12.75" hidden="false" customHeight="false" outlineLevel="0" collapsed="false">
      <c r="A5" s="0" t="n">
        <v>40</v>
      </c>
      <c r="B5" s="10" t="n">
        <v>6.6817</v>
      </c>
      <c r="C5" s="11" t="n">
        <v>7.09697</v>
      </c>
      <c r="D5" s="11" t="n">
        <v>7.75126</v>
      </c>
      <c r="E5" s="11" t="n">
        <v>8.42741</v>
      </c>
      <c r="F5" s="11" t="n">
        <v>9.66084</v>
      </c>
      <c r="G5" s="12" t="n">
        <v>14.66531</v>
      </c>
      <c r="H5" s="0" t="n">
        <v>40</v>
      </c>
      <c r="I5" s="10" t="n">
        <v>6.15508</v>
      </c>
      <c r="J5" s="11" t="n">
        <v>6.0564</v>
      </c>
      <c r="K5" s="11" t="n">
        <v>6.58769</v>
      </c>
      <c r="L5" s="11" t="n">
        <v>7.38375</v>
      </c>
      <c r="M5" s="11" t="n">
        <v>9.46015</v>
      </c>
      <c r="N5" s="12" t="n">
        <v>14.46273</v>
      </c>
      <c r="O5" s="0" t="n">
        <v>40</v>
      </c>
      <c r="P5" s="10" t="n">
        <v>6.65714</v>
      </c>
      <c r="Q5" s="11" t="n">
        <v>7.08394</v>
      </c>
      <c r="R5" s="11" t="n">
        <v>7.54925</v>
      </c>
      <c r="S5" s="11" t="n">
        <v>8.45348</v>
      </c>
      <c r="T5" s="11" t="n">
        <v>9.33199</v>
      </c>
      <c r="U5" s="12" t="n">
        <v>14.79367</v>
      </c>
      <c r="W5" s="0" t="n">
        <f aca="false">MIN(P5,I5,B5)</f>
        <v>6.15508</v>
      </c>
      <c r="X5" s="0" t="n">
        <f aca="false">MIN(Q5,J5,C5)</f>
        <v>6.0564</v>
      </c>
      <c r="Y5" s="0" t="n">
        <f aca="false">MIN(R5,K5,D5)</f>
        <v>6.58769</v>
      </c>
      <c r="Z5" s="0" t="n">
        <f aca="false">MIN(S5,L5,E5)</f>
        <v>7.38375</v>
      </c>
      <c r="AA5" s="0" t="n">
        <f aca="false">MIN(T5,M5,F5)</f>
        <v>9.33199</v>
      </c>
      <c r="AB5" s="0" t="n">
        <f aca="false">MIN(U5,N5,G5)</f>
        <v>14.46273</v>
      </c>
    </row>
    <row r="6" customFormat="false" ht="12.75" hidden="false" customHeight="false" outlineLevel="0" collapsed="false">
      <c r="A6" s="0" t="n">
        <v>50</v>
      </c>
      <c r="B6" s="10" t="n">
        <v>8.24528</v>
      </c>
      <c r="C6" s="11" t="n">
        <v>8.61613</v>
      </c>
      <c r="D6" s="11" t="n">
        <v>9.24737</v>
      </c>
      <c r="E6" s="11" t="n">
        <v>10.24235</v>
      </c>
      <c r="F6" s="11" t="n">
        <v>10.97277</v>
      </c>
      <c r="G6" s="12" t="n">
        <v>16.29609</v>
      </c>
      <c r="H6" s="0" t="n">
        <v>50</v>
      </c>
      <c r="I6" s="10" t="n">
        <v>7.45242</v>
      </c>
      <c r="J6" s="11" t="n">
        <v>7.55493</v>
      </c>
      <c r="K6" s="11" t="n">
        <v>8.00937</v>
      </c>
      <c r="L6" s="11" t="n">
        <v>8.82955</v>
      </c>
      <c r="M6" s="11" t="n">
        <v>10.96056</v>
      </c>
      <c r="N6" s="12" t="n">
        <v>16.07238</v>
      </c>
      <c r="O6" s="0" t="n">
        <v>50</v>
      </c>
      <c r="P6" s="10" t="n">
        <v>8.19946</v>
      </c>
      <c r="Q6" s="11" t="n">
        <v>8.62431</v>
      </c>
      <c r="R6" s="11" t="n">
        <v>9.13733</v>
      </c>
      <c r="S6" s="11" t="n">
        <v>10.01902</v>
      </c>
      <c r="T6" s="11" t="n">
        <v>10.88818</v>
      </c>
      <c r="U6" s="12" t="n">
        <v>16.98975</v>
      </c>
      <c r="W6" s="0" t="n">
        <f aca="false">MIN(P6,I6,B6)</f>
        <v>7.45242</v>
      </c>
      <c r="X6" s="0" t="n">
        <f aca="false">MIN(Q6,J6,C6)</f>
        <v>7.55493</v>
      </c>
      <c r="Y6" s="0" t="n">
        <f aca="false">MIN(R6,K6,D6)</f>
        <v>8.00937</v>
      </c>
      <c r="Z6" s="0" t="n">
        <f aca="false">MIN(S6,L6,E6)</f>
        <v>8.82955</v>
      </c>
      <c r="AA6" s="0" t="n">
        <f aca="false">MIN(T6,M6,F6)</f>
        <v>10.88818</v>
      </c>
      <c r="AB6" s="0" t="n">
        <f aca="false">MIN(U6,N6,G6)</f>
        <v>16.07238</v>
      </c>
    </row>
    <row r="7" customFormat="false" ht="12.75" hidden="false" customHeight="false" outlineLevel="0" collapsed="false">
      <c r="A7" s="0" t="n">
        <v>60</v>
      </c>
      <c r="B7" s="10" t="n">
        <v>9.81078</v>
      </c>
      <c r="C7" s="11" t="n">
        <v>10.26429</v>
      </c>
      <c r="D7" s="11" t="n">
        <v>10.65478</v>
      </c>
      <c r="E7" s="11" t="n">
        <v>11.93453</v>
      </c>
      <c r="F7" s="11" t="n">
        <v>13.28845</v>
      </c>
      <c r="G7" s="12" t="n">
        <v>18.62333</v>
      </c>
      <c r="H7" s="0" t="n">
        <v>60</v>
      </c>
      <c r="I7" s="10" t="n">
        <v>8.76472</v>
      </c>
      <c r="J7" s="11" t="n">
        <v>9.01868</v>
      </c>
      <c r="K7" s="11" t="n">
        <v>9.42577</v>
      </c>
      <c r="L7" s="11" t="n">
        <v>10.31168</v>
      </c>
      <c r="M7" s="11" t="n">
        <v>12.64738</v>
      </c>
      <c r="N7" s="12" t="n">
        <v>17.68527</v>
      </c>
      <c r="O7" s="0" t="n">
        <v>60</v>
      </c>
      <c r="P7" s="10" t="n">
        <v>9.65629</v>
      </c>
      <c r="Q7" s="11" t="n">
        <v>10.11808</v>
      </c>
      <c r="R7" s="11" t="n">
        <v>10.71026</v>
      </c>
      <c r="S7" s="11" t="n">
        <v>11.77362</v>
      </c>
      <c r="T7" s="11" t="n">
        <v>12.40472</v>
      </c>
      <c r="U7" s="12" t="n">
        <v>18.40166</v>
      </c>
      <c r="W7" s="0" t="n">
        <f aca="false">MIN(P7,I7,B7)</f>
        <v>8.76472</v>
      </c>
      <c r="X7" s="0" t="n">
        <f aca="false">MIN(Q7,J7,C7)</f>
        <v>9.01868</v>
      </c>
      <c r="Y7" s="0" t="n">
        <f aca="false">MIN(R7,K7,D7)</f>
        <v>9.42577</v>
      </c>
      <c r="Z7" s="0" t="n">
        <f aca="false">MIN(S7,L7,E7)</f>
        <v>10.31168</v>
      </c>
      <c r="AA7" s="0" t="n">
        <f aca="false">MIN(T7,M7,F7)</f>
        <v>12.40472</v>
      </c>
      <c r="AB7" s="0" t="n">
        <f aca="false">MIN(U7,N7,G7)</f>
        <v>17.68527</v>
      </c>
    </row>
    <row r="8" customFormat="false" ht="12.75" hidden="false" customHeight="false" outlineLevel="0" collapsed="false">
      <c r="A8" s="0" t="n">
        <v>70</v>
      </c>
      <c r="B8" s="10" t="n">
        <v>11.19189</v>
      </c>
      <c r="C8" s="11" t="n">
        <v>11.67407</v>
      </c>
      <c r="D8" s="11" t="n">
        <v>12.24419</v>
      </c>
      <c r="E8" s="11" t="n">
        <v>13.51735</v>
      </c>
      <c r="F8" s="11" t="n">
        <v>14.08853</v>
      </c>
      <c r="G8" s="12" t="n">
        <v>19.32783</v>
      </c>
      <c r="H8" s="0" t="n">
        <v>70</v>
      </c>
      <c r="I8" s="10" t="n">
        <v>10.27019</v>
      </c>
      <c r="J8" s="11" t="n">
        <v>10.5249</v>
      </c>
      <c r="K8" s="11" t="n">
        <v>10.92042</v>
      </c>
      <c r="L8" s="11" t="n">
        <v>11.74633</v>
      </c>
      <c r="M8" s="11" t="n">
        <v>13.93139</v>
      </c>
      <c r="N8" s="12" t="n">
        <v>18.51453</v>
      </c>
      <c r="O8" s="0" t="n">
        <v>70</v>
      </c>
      <c r="P8" s="10" t="n">
        <v>11.19369</v>
      </c>
      <c r="Q8" s="11" t="n">
        <v>11.61626</v>
      </c>
      <c r="R8" s="11" t="n">
        <v>12.25377</v>
      </c>
      <c r="S8" s="11" t="n">
        <v>13.28546</v>
      </c>
      <c r="T8" s="11" t="n">
        <v>14.10733</v>
      </c>
      <c r="U8" s="12" t="n">
        <v>19.81464</v>
      </c>
      <c r="W8" s="0" t="n">
        <f aca="false">MIN(P8,I8,B8)</f>
        <v>10.27019</v>
      </c>
      <c r="X8" s="0" t="n">
        <f aca="false">MIN(Q8,J8,C8)</f>
        <v>10.5249</v>
      </c>
      <c r="Y8" s="0" t="n">
        <f aca="false">MIN(R8,K8,D8)</f>
        <v>10.92042</v>
      </c>
      <c r="Z8" s="0" t="n">
        <f aca="false">MIN(S8,L8,E8)</f>
        <v>11.74633</v>
      </c>
      <c r="AA8" s="0" t="n">
        <f aca="false">MIN(T8,M8,F8)</f>
        <v>13.93139</v>
      </c>
      <c r="AB8" s="0" t="n">
        <f aca="false">MIN(U8,N8,G8)</f>
        <v>18.51453</v>
      </c>
    </row>
    <row r="9" customFormat="false" ht="12.75" hidden="false" customHeight="false" outlineLevel="0" collapsed="false">
      <c r="A9" s="0" t="n">
        <v>80</v>
      </c>
      <c r="B9" s="10" t="n">
        <v>12.61377</v>
      </c>
      <c r="C9" s="11" t="n">
        <v>13.14437</v>
      </c>
      <c r="D9" s="11" t="n">
        <v>13.70832</v>
      </c>
      <c r="E9" s="11" t="n">
        <v>14.97859</v>
      </c>
      <c r="F9" s="11" t="n">
        <v>15.51464</v>
      </c>
      <c r="G9" s="12" t="n">
        <v>20.75239</v>
      </c>
      <c r="H9" s="0" t="n">
        <v>80</v>
      </c>
      <c r="I9" s="10" t="n">
        <v>11.70508</v>
      </c>
      <c r="J9" s="11" t="n">
        <v>11.89988</v>
      </c>
      <c r="K9" s="11" t="n">
        <v>12.31112</v>
      </c>
      <c r="L9" s="11" t="n">
        <v>13.15485</v>
      </c>
      <c r="M9" s="11" t="n">
        <v>15.56095</v>
      </c>
      <c r="N9" s="12" t="n">
        <v>20.56373</v>
      </c>
      <c r="O9" s="0" t="n">
        <v>80</v>
      </c>
      <c r="P9" s="10" t="n">
        <v>12.53045</v>
      </c>
      <c r="Q9" s="11" t="n">
        <v>13.10519</v>
      </c>
      <c r="R9" s="11" t="n">
        <v>13.77728</v>
      </c>
      <c r="S9" s="11" t="n">
        <v>14.61335</v>
      </c>
      <c r="T9" s="11" t="n">
        <v>15.35861</v>
      </c>
      <c r="U9" s="12" t="n">
        <v>21.02603</v>
      </c>
      <c r="W9" s="0" t="n">
        <f aca="false">MIN(P9,I9,B9)</f>
        <v>11.70508</v>
      </c>
      <c r="X9" s="0" t="n">
        <f aca="false">MIN(Q9,J9,C9)</f>
        <v>11.89988</v>
      </c>
      <c r="Y9" s="0" t="n">
        <f aca="false">MIN(R9,K9,D9)</f>
        <v>12.31112</v>
      </c>
      <c r="Z9" s="0" t="n">
        <f aca="false">MIN(S9,L9,E9)</f>
        <v>13.15485</v>
      </c>
      <c r="AA9" s="0" t="n">
        <f aca="false">MIN(T9,M9,F9)</f>
        <v>15.35861</v>
      </c>
      <c r="AB9" s="0" t="n">
        <f aca="false">MIN(U9,N9,G9)</f>
        <v>20.56373</v>
      </c>
    </row>
    <row r="10" customFormat="false" ht="12.75" hidden="false" customHeight="false" outlineLevel="0" collapsed="false">
      <c r="A10" s="0" t="n">
        <v>90</v>
      </c>
      <c r="B10" s="10" t="n">
        <v>13.93678</v>
      </c>
      <c r="C10" s="11" t="n">
        <v>14.60632</v>
      </c>
      <c r="D10" s="11" t="n">
        <v>15.37856</v>
      </c>
      <c r="E10" s="11" t="n">
        <v>16.02695</v>
      </c>
      <c r="F10" s="11" t="n">
        <v>16.82322</v>
      </c>
      <c r="G10" s="12" t="n">
        <v>22.30871</v>
      </c>
      <c r="H10" s="0" t="n">
        <v>90</v>
      </c>
      <c r="I10" s="10" t="n">
        <v>13.00193</v>
      </c>
      <c r="J10" s="11" t="n">
        <v>13.37121</v>
      </c>
      <c r="K10" s="11" t="n">
        <v>13.78045</v>
      </c>
      <c r="L10" s="11" t="n">
        <v>14.61173</v>
      </c>
      <c r="M10" s="11" t="n">
        <v>16.86097</v>
      </c>
      <c r="N10" s="12" t="n">
        <v>22.01777</v>
      </c>
      <c r="O10" s="0" t="n">
        <v>90</v>
      </c>
      <c r="P10" s="10" t="n">
        <v>14.07816</v>
      </c>
      <c r="Q10" s="11" t="n">
        <v>14.60168</v>
      </c>
      <c r="R10" s="11" t="n">
        <v>15.24366</v>
      </c>
      <c r="S10" s="11" t="n">
        <v>16.28355</v>
      </c>
      <c r="T10" s="11" t="n">
        <v>16.86769</v>
      </c>
      <c r="U10" s="12" t="n">
        <v>22.85411</v>
      </c>
      <c r="W10" s="0" t="n">
        <f aca="false">MIN(P10,I10,B10)</f>
        <v>13.00193</v>
      </c>
      <c r="X10" s="0" t="n">
        <f aca="false">MIN(Q10,J10,C10)</f>
        <v>13.37121</v>
      </c>
      <c r="Y10" s="0" t="n">
        <f aca="false">MIN(R10,K10,D10)</f>
        <v>13.78045</v>
      </c>
      <c r="Z10" s="0" t="n">
        <f aca="false">MIN(S10,L10,E10)</f>
        <v>14.61173</v>
      </c>
      <c r="AA10" s="0" t="n">
        <f aca="false">MIN(T10,M10,F10)</f>
        <v>16.82322</v>
      </c>
      <c r="AB10" s="0" t="n">
        <f aca="false">MIN(U10,N10,G10)</f>
        <v>22.01777</v>
      </c>
    </row>
    <row r="11" customFormat="false" ht="12.75" hidden="false" customHeight="false" outlineLevel="0" collapsed="false">
      <c r="A11" s="0" t="n">
        <v>100</v>
      </c>
      <c r="B11" s="10" t="n">
        <v>15.57005</v>
      </c>
      <c r="C11" s="11" t="n">
        <v>16.1445</v>
      </c>
      <c r="D11" s="11" t="n">
        <v>16.81594</v>
      </c>
      <c r="E11" s="11" t="n">
        <v>16.07385</v>
      </c>
      <c r="F11" s="11" t="n">
        <v>18.42589</v>
      </c>
      <c r="G11" s="12" t="n">
        <v>24.47558</v>
      </c>
      <c r="H11" s="0" t="n">
        <v>100</v>
      </c>
      <c r="I11" s="10" t="n">
        <v>14.4586</v>
      </c>
      <c r="J11" s="11" t="n">
        <v>14.67611</v>
      </c>
      <c r="K11" s="11" t="n">
        <v>15.20546</v>
      </c>
      <c r="L11" s="11" t="n">
        <v>16.11474</v>
      </c>
      <c r="M11" s="11" t="n">
        <v>18.4408</v>
      </c>
      <c r="N11" s="12" t="n">
        <v>23.38548</v>
      </c>
      <c r="O11" s="0" t="n">
        <v>100</v>
      </c>
      <c r="P11" s="10" t="n">
        <v>15.30864</v>
      </c>
      <c r="Q11" s="11" t="n">
        <v>15.97732</v>
      </c>
      <c r="R11" s="11" t="n">
        <v>16.67811</v>
      </c>
      <c r="S11" s="11" t="n">
        <v>16.06107</v>
      </c>
      <c r="T11" s="11" t="n">
        <v>18.50807</v>
      </c>
      <c r="U11" s="12" t="n">
        <v>23.67722</v>
      </c>
      <c r="W11" s="0" t="n">
        <f aca="false">MIN(P11,I11,B11)</f>
        <v>14.4586</v>
      </c>
      <c r="X11" s="0" t="n">
        <f aca="false">MIN(Q11,J11,C11)</f>
        <v>14.67611</v>
      </c>
      <c r="Y11" s="0" t="n">
        <f aca="false">MIN(R11,K11,D11)</f>
        <v>15.20546</v>
      </c>
      <c r="Z11" s="0" t="n">
        <f aca="false">MIN(S11,L11,E11)</f>
        <v>16.06107</v>
      </c>
      <c r="AA11" s="0" t="n">
        <f aca="false">MIN(T11,M11,F11)</f>
        <v>18.42589</v>
      </c>
      <c r="AB11" s="0" t="n">
        <f aca="false">MIN(U11,N11,G11)</f>
        <v>23.38548</v>
      </c>
    </row>
    <row r="12" customFormat="false" ht="12.75" hidden="false" customHeight="false" outlineLevel="0" collapsed="false">
      <c r="A12" s="0" t="n">
        <v>10</v>
      </c>
      <c r="B12" s="10" t="n">
        <v>0.34064</v>
      </c>
      <c r="C12" s="11" t="n">
        <v>0.38153</v>
      </c>
      <c r="D12" s="11" t="n">
        <v>0.4835</v>
      </c>
      <c r="E12" s="11" t="n">
        <v>0.5059</v>
      </c>
      <c r="F12" s="11" t="n">
        <v>1.55523</v>
      </c>
      <c r="G12" s="12" t="n">
        <v>2.06939</v>
      </c>
      <c r="H12" s="0" t="n">
        <v>10</v>
      </c>
      <c r="I12" s="10" t="n">
        <v>0.33149</v>
      </c>
      <c r="J12" s="11" t="n">
        <v>0.35408</v>
      </c>
      <c r="K12" s="11" t="n">
        <v>0.40916</v>
      </c>
      <c r="L12" s="11" t="n">
        <v>0.47012</v>
      </c>
      <c r="M12" s="11" t="n">
        <v>0.57114</v>
      </c>
      <c r="N12" s="12" t="n">
        <v>0.67216</v>
      </c>
      <c r="O12" s="0" t="n">
        <v>10</v>
      </c>
      <c r="P12" s="10" t="n">
        <v>0.35212</v>
      </c>
      <c r="Q12" s="11" t="n">
        <v>0.38183</v>
      </c>
      <c r="R12" s="11" t="n">
        <v>0.46145</v>
      </c>
      <c r="S12" s="11" t="n">
        <v>0.53512</v>
      </c>
      <c r="T12" s="11" t="n">
        <v>1.63506</v>
      </c>
      <c r="U12" s="12" t="n">
        <v>2.01064</v>
      </c>
      <c r="W12" s="0" t="n">
        <f aca="false">MIN(P12,I12,B12)</f>
        <v>0.33149</v>
      </c>
      <c r="X12" s="0" t="n">
        <f aca="false">MIN(Q12,J12,C12)</f>
        <v>0.35408</v>
      </c>
      <c r="Y12" s="0" t="n">
        <f aca="false">MIN(R12,K12,D12)</f>
        <v>0.40916</v>
      </c>
      <c r="Z12" s="0" t="n">
        <f aca="false">MIN(S12,L12,E12)</f>
        <v>0.47012</v>
      </c>
      <c r="AA12" s="0" t="n">
        <f aca="false">MIN(T12,M12,F12)</f>
        <v>0.57114</v>
      </c>
      <c r="AB12" s="0" t="n">
        <f aca="false">MIN(U12,N12,G12)</f>
        <v>0.67216</v>
      </c>
    </row>
    <row r="13" customFormat="false" ht="12.75" hidden="false" customHeight="false" outlineLevel="0" collapsed="false">
      <c r="A13" s="0" t="n">
        <v>20</v>
      </c>
      <c r="B13" s="10" t="n">
        <v>0.616</v>
      </c>
      <c r="C13" s="11" t="n">
        <v>0.68859</v>
      </c>
      <c r="D13" s="11" t="n">
        <v>0.76783</v>
      </c>
      <c r="E13" s="11" t="n">
        <v>0.84183</v>
      </c>
      <c r="F13" s="11" t="n">
        <v>1.96259</v>
      </c>
      <c r="G13" s="12" t="n">
        <v>2.41696</v>
      </c>
      <c r="H13" s="0" t="n">
        <v>20</v>
      </c>
      <c r="I13" s="10" t="n">
        <v>0.61123</v>
      </c>
      <c r="J13" s="11" t="n">
        <v>0.66505</v>
      </c>
      <c r="K13" s="11" t="n">
        <v>0.74666</v>
      </c>
      <c r="L13" s="11" t="n">
        <v>0.87259</v>
      </c>
      <c r="M13" s="11" t="n">
        <v>1.15021</v>
      </c>
      <c r="N13" s="12" t="n">
        <v>1.11822</v>
      </c>
      <c r="O13" s="0" t="n">
        <v>20</v>
      </c>
      <c r="P13" s="10" t="n">
        <v>0.6199</v>
      </c>
      <c r="Q13" s="11" t="n">
        <v>0.67661</v>
      </c>
      <c r="R13" s="11" t="n">
        <v>0.76527</v>
      </c>
      <c r="S13" s="11" t="n">
        <v>0.9208</v>
      </c>
      <c r="T13" s="11" t="n">
        <v>1.9932</v>
      </c>
      <c r="U13" s="12" t="n">
        <v>2.37585</v>
      </c>
      <c r="W13" s="0" t="n">
        <f aca="false">MIN(P13,I13,B13)</f>
        <v>0.61123</v>
      </c>
      <c r="X13" s="0" t="n">
        <f aca="false">MIN(Q13,J13,C13)</f>
        <v>0.66505</v>
      </c>
      <c r="Y13" s="0" t="n">
        <f aca="false">MIN(R13,K13,D13)</f>
        <v>0.74666</v>
      </c>
      <c r="Z13" s="0" t="n">
        <f aca="false">MIN(S13,L13,E13)</f>
        <v>0.84183</v>
      </c>
      <c r="AA13" s="0" t="n">
        <f aca="false">MIN(T13,M13,F13)</f>
        <v>1.15021</v>
      </c>
      <c r="AB13" s="0" t="n">
        <f aca="false">MIN(U13,N13,G13)</f>
        <v>1.11822</v>
      </c>
    </row>
    <row r="14" customFormat="false" ht="12.75" hidden="false" customHeight="false" outlineLevel="0" collapsed="false">
      <c r="A14" s="0" t="n">
        <v>30</v>
      </c>
      <c r="B14" s="10" t="n">
        <v>0.8977</v>
      </c>
      <c r="C14" s="11" t="n">
        <v>0.97244</v>
      </c>
      <c r="D14" s="11" t="n">
        <v>1.05769</v>
      </c>
      <c r="E14" s="11" t="n">
        <v>1.28129</v>
      </c>
      <c r="F14" s="11" t="n">
        <v>2.40971</v>
      </c>
      <c r="G14" s="12" t="n">
        <v>2.81561</v>
      </c>
      <c r="H14" s="0" t="n">
        <v>30</v>
      </c>
      <c r="I14" s="10" t="n">
        <v>0.90743</v>
      </c>
      <c r="J14" s="11" t="n">
        <v>0.95467</v>
      </c>
      <c r="K14" s="11" t="n">
        <v>1.09685</v>
      </c>
      <c r="L14" s="11" t="n">
        <v>1.20903</v>
      </c>
      <c r="M14" s="11" t="n">
        <v>1.37266</v>
      </c>
      <c r="N14" s="12" t="n">
        <v>1.5416</v>
      </c>
      <c r="O14" s="0" t="n">
        <v>30</v>
      </c>
      <c r="P14" s="10" t="n">
        <v>0.90521</v>
      </c>
      <c r="Q14" s="11" t="n">
        <v>0.97907</v>
      </c>
      <c r="R14" s="11" t="n">
        <v>1.10105</v>
      </c>
      <c r="S14" s="11" t="n">
        <v>1.29153</v>
      </c>
      <c r="T14" s="11" t="n">
        <v>2.4348</v>
      </c>
      <c r="U14" s="12" t="n">
        <v>2.80218</v>
      </c>
      <c r="W14" s="0" t="n">
        <f aca="false">MIN(P14,I14,B14)</f>
        <v>0.8977</v>
      </c>
      <c r="X14" s="0" t="n">
        <f aca="false">MIN(Q14,J14,C14)</f>
        <v>0.95467</v>
      </c>
      <c r="Y14" s="0" t="n">
        <f aca="false">MIN(R14,K14,D14)</f>
        <v>1.05769</v>
      </c>
      <c r="Z14" s="0" t="n">
        <f aca="false">MIN(S14,L14,E14)</f>
        <v>1.20903</v>
      </c>
      <c r="AA14" s="0" t="n">
        <f aca="false">MIN(T14,M14,F14)</f>
        <v>1.37266</v>
      </c>
      <c r="AB14" s="0" t="n">
        <f aca="false">MIN(U14,N14,G14)</f>
        <v>1.5416</v>
      </c>
    </row>
    <row r="15" customFormat="false" ht="12.75" hidden="false" customHeight="false" outlineLevel="0" collapsed="false">
      <c r="A15" s="0" t="n">
        <v>40</v>
      </c>
      <c r="B15" s="10" t="n">
        <v>1.22011</v>
      </c>
      <c r="C15" s="11" t="n">
        <v>1.2915</v>
      </c>
      <c r="D15" s="11" t="n">
        <v>1.44494</v>
      </c>
      <c r="E15" s="11" t="n">
        <v>1.63184</v>
      </c>
      <c r="F15" s="11" t="n">
        <v>2.82134</v>
      </c>
      <c r="G15" s="12" t="n">
        <v>3.2308</v>
      </c>
      <c r="H15" s="0" t="n">
        <v>40</v>
      </c>
      <c r="I15" s="10" t="n">
        <v>1.29918</v>
      </c>
      <c r="J15" s="11" t="n">
        <v>1.33154</v>
      </c>
      <c r="K15" s="11" t="n">
        <v>1.43387</v>
      </c>
      <c r="L15" s="11" t="n">
        <v>1.71633</v>
      </c>
      <c r="M15" s="11" t="n">
        <v>1.83698</v>
      </c>
      <c r="N15" s="12" t="n">
        <v>2.00744</v>
      </c>
      <c r="O15" s="0" t="n">
        <v>40</v>
      </c>
      <c r="P15" s="10" t="n">
        <v>1.22726</v>
      </c>
      <c r="Q15" s="11" t="n">
        <v>1.30834</v>
      </c>
      <c r="R15" s="11" t="n">
        <v>1.45927</v>
      </c>
      <c r="S15" s="11" t="n">
        <v>1.70154</v>
      </c>
      <c r="T15" s="11" t="n">
        <v>2.72758</v>
      </c>
      <c r="U15" s="12" t="n">
        <v>3.12093</v>
      </c>
      <c r="W15" s="0" t="n">
        <f aca="false">MIN(P15,I15,B15)</f>
        <v>1.22011</v>
      </c>
      <c r="X15" s="0" t="n">
        <f aca="false">MIN(Q15,J15,C15)</f>
        <v>1.2915</v>
      </c>
      <c r="Y15" s="0" t="n">
        <f aca="false">MIN(R15,K15,D15)</f>
        <v>1.43387</v>
      </c>
      <c r="Z15" s="0" t="n">
        <f aca="false">MIN(S15,L15,E15)</f>
        <v>1.63184</v>
      </c>
      <c r="AA15" s="0" t="n">
        <f aca="false">MIN(T15,M15,F15)</f>
        <v>1.83698</v>
      </c>
      <c r="AB15" s="0" t="n">
        <f aca="false">MIN(U15,N15,G15)</f>
        <v>2.00744</v>
      </c>
    </row>
    <row r="16" customFormat="false" ht="12.75" hidden="false" customHeight="false" outlineLevel="0" collapsed="false">
      <c r="A16" s="0" t="n">
        <v>50</v>
      </c>
      <c r="B16" s="10" t="n">
        <v>1.49288</v>
      </c>
      <c r="C16" s="11" t="n">
        <v>1.57439</v>
      </c>
      <c r="D16" s="11" t="n">
        <v>1.77114</v>
      </c>
      <c r="E16" s="11" t="n">
        <v>1.99895</v>
      </c>
      <c r="F16" s="11" t="n">
        <v>3.27246</v>
      </c>
      <c r="G16" s="12" t="n">
        <v>3.52923</v>
      </c>
      <c r="H16" s="0" t="n">
        <v>50</v>
      </c>
      <c r="I16" s="10" t="n">
        <v>1.47643</v>
      </c>
      <c r="J16" s="11" t="n">
        <v>1.58116</v>
      </c>
      <c r="K16" s="11" t="n">
        <v>1.82355</v>
      </c>
      <c r="L16" s="11" t="n">
        <v>2.06586</v>
      </c>
      <c r="M16" s="11" t="n">
        <v>2.20445</v>
      </c>
      <c r="N16" s="12" t="n">
        <v>2.47453</v>
      </c>
      <c r="O16" s="0" t="n">
        <v>50</v>
      </c>
      <c r="P16" s="10" t="n">
        <v>1.49612</v>
      </c>
      <c r="Q16" s="11" t="n">
        <v>1.59026</v>
      </c>
      <c r="R16" s="11" t="n">
        <v>1.78976</v>
      </c>
      <c r="S16" s="11" t="n">
        <v>2.07789</v>
      </c>
      <c r="T16" s="11" t="n">
        <v>3.06758</v>
      </c>
      <c r="U16" s="12" t="n">
        <v>3.61935</v>
      </c>
      <c r="W16" s="0" t="n">
        <f aca="false">MIN(P16,I16,B16)</f>
        <v>1.47643</v>
      </c>
      <c r="X16" s="0" t="n">
        <f aca="false">MIN(Q16,J16,C16)</f>
        <v>1.57439</v>
      </c>
      <c r="Y16" s="0" t="n">
        <f aca="false">MIN(R16,K16,D16)</f>
        <v>1.77114</v>
      </c>
      <c r="Z16" s="0" t="n">
        <f aca="false">MIN(S16,L16,E16)</f>
        <v>1.99895</v>
      </c>
      <c r="AA16" s="0" t="n">
        <f aca="false">MIN(T16,M16,F16)</f>
        <v>2.20445</v>
      </c>
      <c r="AB16" s="0" t="n">
        <f aca="false">MIN(U16,N16,G16)</f>
        <v>2.47453</v>
      </c>
    </row>
    <row r="17" customFormat="false" ht="12.75" hidden="false" customHeight="false" outlineLevel="0" collapsed="false">
      <c r="A17" s="0" t="n">
        <v>60</v>
      </c>
      <c r="B17" s="10" t="n">
        <v>1.78799</v>
      </c>
      <c r="C17" s="11" t="n">
        <v>1.88367</v>
      </c>
      <c r="D17" s="11" t="n">
        <v>2.14024</v>
      </c>
      <c r="E17" s="11" t="n">
        <v>2.36418</v>
      </c>
      <c r="F17" s="11" t="n">
        <v>3.59296</v>
      </c>
      <c r="G17" s="12" t="n">
        <v>3.93743</v>
      </c>
      <c r="H17" s="0" t="n">
        <v>60</v>
      </c>
      <c r="I17" s="10" t="n">
        <v>1.75369</v>
      </c>
      <c r="J17" s="11" t="n">
        <v>1.86458</v>
      </c>
      <c r="K17" s="11" t="n">
        <v>2.12482</v>
      </c>
      <c r="L17" s="11" t="n">
        <v>2.39941</v>
      </c>
      <c r="M17" s="11" t="n">
        <v>2.60052</v>
      </c>
      <c r="N17" s="12" t="n">
        <v>2.83638</v>
      </c>
      <c r="O17" s="0" t="n">
        <v>60</v>
      </c>
      <c r="P17" s="10" t="n">
        <v>1.78171</v>
      </c>
      <c r="Q17" s="11" t="n">
        <v>1.89424</v>
      </c>
      <c r="R17" s="11" t="n">
        <v>2.14154</v>
      </c>
      <c r="S17" s="11" t="n">
        <v>2.44098</v>
      </c>
      <c r="T17" s="11" t="n">
        <v>3.64275</v>
      </c>
      <c r="U17" s="12" t="n">
        <v>4.08724</v>
      </c>
      <c r="W17" s="0" t="n">
        <f aca="false">MIN(P17,I17,B17)</f>
        <v>1.75369</v>
      </c>
      <c r="X17" s="0" t="n">
        <f aca="false">MIN(Q17,J17,C17)</f>
        <v>1.86458</v>
      </c>
      <c r="Y17" s="0" t="n">
        <f aca="false">MIN(R17,K17,D17)</f>
        <v>2.12482</v>
      </c>
      <c r="Z17" s="0" t="n">
        <f aca="false">MIN(S17,L17,E17)</f>
        <v>2.36418</v>
      </c>
      <c r="AA17" s="0" t="n">
        <f aca="false">MIN(T17,M17,F17)</f>
        <v>2.60052</v>
      </c>
      <c r="AB17" s="0" t="n">
        <f aca="false">MIN(U17,N17,G17)</f>
        <v>2.83638</v>
      </c>
    </row>
    <row r="18" customFormat="false" ht="12.75" hidden="false" customHeight="false" outlineLevel="0" collapsed="false">
      <c r="A18" s="0" t="n">
        <v>70</v>
      </c>
      <c r="B18" s="10" t="n">
        <v>2.10427</v>
      </c>
      <c r="C18" s="11" t="n">
        <v>2.23146</v>
      </c>
      <c r="D18" s="11" t="n">
        <v>2.49825</v>
      </c>
      <c r="E18" s="11" t="n">
        <v>2.85946</v>
      </c>
      <c r="F18" s="11" t="n">
        <v>4.08355</v>
      </c>
      <c r="G18" s="12" t="n">
        <v>4.2374</v>
      </c>
      <c r="H18" s="0" t="n">
        <v>70</v>
      </c>
      <c r="I18" s="10" t="n">
        <v>2.15688</v>
      </c>
      <c r="J18" s="11" t="n">
        <v>2.22147</v>
      </c>
      <c r="K18" s="11" t="n">
        <v>2.53368</v>
      </c>
      <c r="L18" s="11" t="n">
        <v>2.89523</v>
      </c>
      <c r="M18" s="11" t="n">
        <v>3.11514</v>
      </c>
      <c r="N18" s="12" t="n">
        <v>3.27372</v>
      </c>
      <c r="O18" s="0" t="n">
        <v>70</v>
      </c>
      <c r="P18" s="10" t="n">
        <v>2.09793</v>
      </c>
      <c r="Q18" s="11" t="n">
        <v>2.21257</v>
      </c>
      <c r="R18" s="11" t="n">
        <v>2.50797</v>
      </c>
      <c r="S18" s="11" t="n">
        <v>2.86961</v>
      </c>
      <c r="T18" s="11" t="n">
        <v>4.04035</v>
      </c>
      <c r="U18" s="12" t="n">
        <v>4.57275</v>
      </c>
      <c r="W18" s="0" t="n">
        <f aca="false">MIN(P18,I18,B18)</f>
        <v>2.09793</v>
      </c>
      <c r="X18" s="0" t="n">
        <f aca="false">MIN(Q18,J18,C18)</f>
        <v>2.21257</v>
      </c>
      <c r="Y18" s="0" t="n">
        <f aca="false">MIN(R18,K18,D18)</f>
        <v>2.49825</v>
      </c>
      <c r="Z18" s="0" t="n">
        <f aca="false">MIN(S18,L18,E18)</f>
        <v>2.85946</v>
      </c>
      <c r="AA18" s="0" t="n">
        <f aca="false">MIN(T18,M18,F18)</f>
        <v>3.11514</v>
      </c>
      <c r="AB18" s="0" t="n">
        <f aca="false">MIN(U18,N18,G18)</f>
        <v>3.27372</v>
      </c>
    </row>
    <row r="19" customFormat="false" ht="12.75" hidden="false" customHeight="false" outlineLevel="0" collapsed="false">
      <c r="A19" s="0" t="n">
        <v>80</v>
      </c>
      <c r="B19" s="10" t="n">
        <v>2.40022</v>
      </c>
      <c r="C19" s="11" t="n">
        <v>2.57652</v>
      </c>
      <c r="D19" s="11" t="n">
        <v>2.82132</v>
      </c>
      <c r="E19" s="11" t="n">
        <v>3.2905</v>
      </c>
      <c r="F19" s="11" t="n">
        <v>4.45717</v>
      </c>
      <c r="G19" s="12" t="n">
        <v>4.67431</v>
      </c>
      <c r="H19" s="0" t="n">
        <v>80</v>
      </c>
      <c r="I19" s="10" t="n">
        <v>2.37472</v>
      </c>
      <c r="J19" s="11" t="n">
        <v>2.59102</v>
      </c>
      <c r="K19" s="11" t="n">
        <v>2.84152</v>
      </c>
      <c r="L19" s="11" t="n">
        <v>3.22753</v>
      </c>
      <c r="M19" s="11" t="n">
        <v>3.51407</v>
      </c>
      <c r="N19" s="12" t="n">
        <v>3.73112</v>
      </c>
      <c r="O19" s="0" t="n">
        <v>80</v>
      </c>
      <c r="P19" s="10" t="n">
        <v>2.37389</v>
      </c>
      <c r="Q19" s="11" t="n">
        <v>2.57706</v>
      </c>
      <c r="R19" s="11" t="n">
        <v>2.85694</v>
      </c>
      <c r="S19" s="11" t="n">
        <v>3.29428</v>
      </c>
      <c r="T19" s="11" t="n">
        <v>4.47361</v>
      </c>
      <c r="U19" s="12" t="n">
        <v>5.06944</v>
      </c>
      <c r="W19" s="0" t="n">
        <f aca="false">MIN(P19,I19,B19)</f>
        <v>2.37389</v>
      </c>
      <c r="X19" s="0" t="n">
        <f aca="false">MIN(Q19,J19,C19)</f>
        <v>2.57652</v>
      </c>
      <c r="Y19" s="0" t="n">
        <f aca="false">MIN(R19,K19,D19)</f>
        <v>2.82132</v>
      </c>
      <c r="Z19" s="0" t="n">
        <f aca="false">MIN(S19,L19,E19)</f>
        <v>3.22753</v>
      </c>
      <c r="AA19" s="0" t="n">
        <f aca="false">MIN(T19,M19,F19)</f>
        <v>3.51407</v>
      </c>
      <c r="AB19" s="0" t="n">
        <f aca="false">MIN(U19,N19,G19)</f>
        <v>3.73112</v>
      </c>
    </row>
    <row r="20" customFormat="false" ht="12.75" hidden="false" customHeight="false" outlineLevel="0" collapsed="false">
      <c r="A20" s="0" t="n">
        <v>90</v>
      </c>
      <c r="B20" s="10" t="n">
        <v>2.64626</v>
      </c>
      <c r="C20" s="11" t="n">
        <v>2.82797</v>
      </c>
      <c r="D20" s="11" t="n">
        <v>3.20349</v>
      </c>
      <c r="E20" s="11" t="n">
        <v>3.69262</v>
      </c>
      <c r="F20" s="11" t="n">
        <v>4.88326</v>
      </c>
      <c r="G20" s="12" t="n">
        <v>5.1275</v>
      </c>
      <c r="H20" s="0" t="n">
        <v>90</v>
      </c>
      <c r="I20" s="10" t="n">
        <v>2.63216</v>
      </c>
      <c r="J20" s="11" t="n">
        <v>2.83396</v>
      </c>
      <c r="K20" s="11" t="n">
        <v>3.22365</v>
      </c>
      <c r="L20" s="11" t="n">
        <v>3.59649</v>
      </c>
      <c r="M20" s="11" t="n">
        <v>3.95667</v>
      </c>
      <c r="N20" s="12" t="n">
        <v>4.2826</v>
      </c>
      <c r="O20" s="0" t="n">
        <v>90</v>
      </c>
      <c r="P20" s="10" t="n">
        <v>2.6714</v>
      </c>
      <c r="Q20" s="11" t="n">
        <v>2.8447</v>
      </c>
      <c r="R20" s="11" t="n">
        <v>3.20196</v>
      </c>
      <c r="S20" s="11" t="n">
        <v>3.65618</v>
      </c>
      <c r="T20" s="11" t="n">
        <v>4.96745</v>
      </c>
      <c r="U20" s="12" t="n">
        <v>5.4155</v>
      </c>
      <c r="W20" s="0" t="n">
        <f aca="false">MIN(P20,I20,B20)</f>
        <v>2.63216</v>
      </c>
      <c r="X20" s="0" t="n">
        <f aca="false">MIN(Q20,J20,C20)</f>
        <v>2.82797</v>
      </c>
      <c r="Y20" s="0" t="n">
        <f aca="false">MIN(R20,K20,D20)</f>
        <v>3.20196</v>
      </c>
      <c r="Z20" s="0" t="n">
        <f aca="false">MIN(S20,L20,E20)</f>
        <v>3.59649</v>
      </c>
      <c r="AA20" s="0" t="n">
        <f aca="false">MIN(T20,M20,F20)</f>
        <v>3.95667</v>
      </c>
      <c r="AB20" s="0" t="n">
        <f aca="false">MIN(U20,N20,G20)</f>
        <v>4.2826</v>
      </c>
    </row>
    <row r="21" customFormat="false" ht="12.75" hidden="false" customHeight="false" outlineLevel="0" collapsed="false">
      <c r="A21" s="0" t="n">
        <v>100</v>
      </c>
      <c r="B21" s="10" t="n">
        <v>2.9094</v>
      </c>
      <c r="C21" s="11" t="n">
        <v>3.17946</v>
      </c>
      <c r="D21" s="11" t="n">
        <v>3.50752</v>
      </c>
      <c r="E21" s="11" t="n">
        <v>4.84144</v>
      </c>
      <c r="F21" s="11" t="n">
        <v>5.26582</v>
      </c>
      <c r="G21" s="12" t="n">
        <v>5.5434</v>
      </c>
      <c r="H21" s="0" t="n">
        <v>100</v>
      </c>
      <c r="I21" s="10" t="n">
        <v>2.91302</v>
      </c>
      <c r="J21" s="11" t="n">
        <v>3.14292</v>
      </c>
      <c r="K21" s="11" t="n">
        <v>3.58043</v>
      </c>
      <c r="L21" s="11" t="n">
        <v>4.06438</v>
      </c>
      <c r="M21" s="11" t="n">
        <v>4.36159</v>
      </c>
      <c r="N21" s="12" t="n">
        <v>4.61452</v>
      </c>
      <c r="O21" s="0" t="n">
        <v>100</v>
      </c>
      <c r="P21" s="10" t="n">
        <v>2.92229</v>
      </c>
      <c r="Q21" s="11" t="n">
        <v>3.14581</v>
      </c>
      <c r="R21" s="11" t="n">
        <v>3.50823</v>
      </c>
      <c r="S21" s="11" t="n">
        <v>4.86759</v>
      </c>
      <c r="T21" s="11" t="n">
        <v>5.30387</v>
      </c>
      <c r="U21" s="12" t="n">
        <v>5.76252</v>
      </c>
      <c r="W21" s="0" t="n">
        <f aca="false">MIN(P21,I21,B21)</f>
        <v>2.9094</v>
      </c>
      <c r="X21" s="0" t="n">
        <f aca="false">MIN(Q21,J21,C21)</f>
        <v>3.14292</v>
      </c>
      <c r="Y21" s="0" t="n">
        <f aca="false">MIN(R21,K21,D21)</f>
        <v>3.50752</v>
      </c>
      <c r="Z21" s="0" t="n">
        <f aca="false">MIN(S21,L21,E21)</f>
        <v>4.06438</v>
      </c>
      <c r="AA21" s="0" t="n">
        <f aca="false">MIN(T21,M21,F21)</f>
        <v>4.36159</v>
      </c>
      <c r="AB21" s="0" t="n">
        <f aca="false">MIN(U21,N21,G21)</f>
        <v>4.61452</v>
      </c>
    </row>
    <row r="22" customFormat="false" ht="12.75" hidden="false" customHeight="false" outlineLevel="0" collapsed="false">
      <c r="A22" s="0" t="n">
        <v>10</v>
      </c>
      <c r="B22" s="10" t="n">
        <v>18.37055</v>
      </c>
      <c r="C22" s="11" t="n">
        <v>34.56598</v>
      </c>
      <c r="D22" s="11" t="n">
        <v>75.83045</v>
      </c>
      <c r="E22" s="11" t="n">
        <v>148.82462</v>
      </c>
      <c r="F22" s="11" t="n">
        <v>269.5933</v>
      </c>
      <c r="G22" s="12" t="n">
        <v>566.5601</v>
      </c>
      <c r="H22" s="0" t="n">
        <v>10</v>
      </c>
      <c r="I22" s="10" t="n">
        <v>15.79255</v>
      </c>
      <c r="J22" s="11" t="n">
        <v>32.21114</v>
      </c>
      <c r="K22" s="11" t="n">
        <v>64.29387</v>
      </c>
      <c r="L22" s="11" t="n">
        <v>131.33881</v>
      </c>
      <c r="M22" s="11" t="n">
        <v>269.9114</v>
      </c>
      <c r="N22" s="12" t="n">
        <v>557.27525</v>
      </c>
      <c r="O22" s="0" t="n">
        <v>10</v>
      </c>
      <c r="P22" s="10" t="n">
        <v>18.39711</v>
      </c>
      <c r="Q22" s="11" t="n">
        <v>37.31824</v>
      </c>
      <c r="R22" s="11" t="n">
        <v>75.03723</v>
      </c>
      <c r="S22" s="11" t="n">
        <v>148.82732</v>
      </c>
      <c r="T22" s="11" t="n">
        <v>269.60667</v>
      </c>
      <c r="U22" s="12" t="n">
        <v>557.09393</v>
      </c>
      <c r="W22" s="0" t="n">
        <f aca="false">MIN(P22,I22,B22)</f>
        <v>15.79255</v>
      </c>
      <c r="X22" s="0" t="n">
        <f aca="false">MIN(Q22,J22,C22)</f>
        <v>32.21114</v>
      </c>
      <c r="Y22" s="0" t="n">
        <f aca="false">MIN(R22,K22,D22)</f>
        <v>64.29387</v>
      </c>
      <c r="Z22" s="0" t="n">
        <f aca="false">MIN(S22,L22,E22)</f>
        <v>131.33881</v>
      </c>
      <c r="AA22" s="0" t="n">
        <f aca="false">MIN(T22,M22,F22)</f>
        <v>269.5933</v>
      </c>
      <c r="AB22" s="0" t="n">
        <f aca="false">MIN(U22,N22,G22)</f>
        <v>557.09393</v>
      </c>
    </row>
    <row r="23" customFormat="false" ht="12.75" hidden="false" customHeight="false" outlineLevel="0" collapsed="false">
      <c r="A23" s="0" t="n">
        <v>20</v>
      </c>
      <c r="B23" s="10" t="n">
        <v>18.41123</v>
      </c>
      <c r="C23" s="11" t="n">
        <v>37.40678</v>
      </c>
      <c r="D23" s="11" t="n">
        <v>76.67612</v>
      </c>
      <c r="E23" s="11" t="n">
        <v>149.13793</v>
      </c>
      <c r="F23" s="11" t="n">
        <v>270.14869</v>
      </c>
      <c r="G23" s="12" t="n">
        <v>572.90639</v>
      </c>
      <c r="H23" s="0" t="n">
        <v>20</v>
      </c>
      <c r="I23" s="10" t="n">
        <v>15.70736</v>
      </c>
      <c r="J23" s="11" t="n">
        <v>32.17684</v>
      </c>
      <c r="K23" s="11" t="n">
        <v>64.26276</v>
      </c>
      <c r="L23" s="11" t="n">
        <v>131.57287</v>
      </c>
      <c r="M23" s="11" t="n">
        <v>270.1066</v>
      </c>
      <c r="N23" s="12" t="n">
        <v>556.98168</v>
      </c>
      <c r="O23" s="0" t="n">
        <v>20</v>
      </c>
      <c r="P23" s="10" t="n">
        <v>18.43575</v>
      </c>
      <c r="Q23" s="11" t="n">
        <v>37.39182</v>
      </c>
      <c r="R23" s="11" t="n">
        <v>74.89547</v>
      </c>
      <c r="S23" s="11" t="n">
        <v>148.53819</v>
      </c>
      <c r="T23" s="11" t="n">
        <v>269.495</v>
      </c>
      <c r="U23" s="12" t="n">
        <v>557.06444</v>
      </c>
      <c r="W23" s="0" t="n">
        <f aca="false">MIN(P23,I23,B23)</f>
        <v>15.70736</v>
      </c>
      <c r="X23" s="0" t="n">
        <f aca="false">MIN(Q23,J23,C23)</f>
        <v>32.17684</v>
      </c>
      <c r="Y23" s="0" t="n">
        <f aca="false">MIN(R23,K23,D23)</f>
        <v>64.26276</v>
      </c>
      <c r="Z23" s="0" t="n">
        <f aca="false">MIN(S23,L23,E23)</f>
        <v>131.57287</v>
      </c>
      <c r="AA23" s="0" t="n">
        <f aca="false">MIN(T23,M23,F23)</f>
        <v>269.495</v>
      </c>
      <c r="AB23" s="0" t="n">
        <f aca="false">MIN(U23,N23,G23)</f>
        <v>556.98168</v>
      </c>
    </row>
    <row r="24" customFormat="false" ht="12.75" hidden="false" customHeight="false" outlineLevel="0" collapsed="false">
      <c r="A24" s="0" t="n">
        <v>30</v>
      </c>
      <c r="B24" s="10" t="n">
        <v>18.31136</v>
      </c>
      <c r="C24" s="11" t="n">
        <v>37.50586</v>
      </c>
      <c r="D24" s="11" t="n">
        <v>76.05286</v>
      </c>
      <c r="E24" s="11" t="n">
        <v>149.32825</v>
      </c>
      <c r="F24" s="11" t="n">
        <v>270.34421</v>
      </c>
      <c r="G24" s="12" t="n">
        <v>566.89224</v>
      </c>
      <c r="H24" s="0" t="n">
        <v>30</v>
      </c>
      <c r="I24" s="10" t="n">
        <v>15.76421</v>
      </c>
      <c r="J24" s="11" t="n">
        <v>32.11202</v>
      </c>
      <c r="K24" s="11" t="n">
        <v>64.5594</v>
      </c>
      <c r="L24" s="11" t="n">
        <v>131.4861</v>
      </c>
      <c r="M24" s="11" t="n">
        <v>270.21415</v>
      </c>
      <c r="N24" s="12" t="n">
        <v>557.10661</v>
      </c>
      <c r="O24" s="0" t="n">
        <v>30</v>
      </c>
      <c r="P24" s="10" t="n">
        <v>18.16591</v>
      </c>
      <c r="Q24" s="11" t="n">
        <v>37.31336</v>
      </c>
      <c r="R24" s="11" t="n">
        <v>75.08564</v>
      </c>
      <c r="S24" s="11" t="n">
        <v>148.69736</v>
      </c>
      <c r="T24" s="11" t="n">
        <v>269.53445</v>
      </c>
      <c r="U24" s="12" t="n">
        <v>556.96342</v>
      </c>
      <c r="W24" s="0" t="n">
        <f aca="false">MIN(P24,I24,B24)</f>
        <v>15.76421</v>
      </c>
      <c r="X24" s="0" t="n">
        <f aca="false">MIN(Q24,J24,C24)</f>
        <v>32.11202</v>
      </c>
      <c r="Y24" s="0" t="n">
        <f aca="false">MIN(R24,K24,D24)</f>
        <v>64.5594</v>
      </c>
      <c r="Z24" s="0" t="n">
        <f aca="false">MIN(S24,L24,E24)</f>
        <v>131.4861</v>
      </c>
      <c r="AA24" s="0" t="n">
        <f aca="false">MIN(T24,M24,F24)</f>
        <v>269.53445</v>
      </c>
      <c r="AB24" s="0" t="n">
        <f aca="false">MIN(U24,N24,G24)</f>
        <v>556.96342</v>
      </c>
    </row>
    <row r="25" customFormat="false" ht="12.75" hidden="false" customHeight="false" outlineLevel="0" collapsed="false">
      <c r="A25" s="0" t="n">
        <v>40</v>
      </c>
      <c r="B25" s="10" t="n">
        <v>18.41079</v>
      </c>
      <c r="C25" s="11" t="n">
        <v>38.16985</v>
      </c>
      <c r="D25" s="11" t="n">
        <v>74.80179</v>
      </c>
      <c r="E25" s="11" t="n">
        <v>148.71495</v>
      </c>
      <c r="F25" s="11" t="n">
        <v>273.63321</v>
      </c>
      <c r="G25" s="12" t="n">
        <v>572.09569</v>
      </c>
      <c r="H25" s="0" t="n">
        <v>40</v>
      </c>
      <c r="I25" s="10" t="n">
        <v>15.76329</v>
      </c>
      <c r="J25" s="11" t="n">
        <v>32.12522</v>
      </c>
      <c r="K25" s="11" t="n">
        <v>64.26321</v>
      </c>
      <c r="L25" s="11" t="n">
        <v>131.5032</v>
      </c>
      <c r="M25" s="11" t="n">
        <v>270.21703</v>
      </c>
      <c r="N25" s="12" t="n">
        <v>557.23326</v>
      </c>
      <c r="O25" s="0" t="n">
        <v>40</v>
      </c>
      <c r="P25" s="10" t="n">
        <v>18.29002</v>
      </c>
      <c r="Q25" s="11" t="n">
        <v>37.32239</v>
      </c>
      <c r="R25" s="11" t="n">
        <v>74.88446</v>
      </c>
      <c r="S25" s="11" t="n">
        <v>148.86943</v>
      </c>
      <c r="T25" s="11" t="n">
        <v>269.22514</v>
      </c>
      <c r="U25" s="12" t="n">
        <v>557.30496</v>
      </c>
      <c r="W25" s="0" t="n">
        <f aca="false">MIN(P25,I25,B25)</f>
        <v>15.76329</v>
      </c>
      <c r="X25" s="0" t="n">
        <f aca="false">MIN(Q25,J25,C25)</f>
        <v>32.12522</v>
      </c>
      <c r="Y25" s="0" t="n">
        <f aca="false">MIN(R25,K25,D25)</f>
        <v>64.26321</v>
      </c>
      <c r="Z25" s="0" t="n">
        <f aca="false">MIN(S25,L25,E25)</f>
        <v>131.5032</v>
      </c>
      <c r="AA25" s="0" t="n">
        <f aca="false">MIN(T25,M25,F25)</f>
        <v>269.22514</v>
      </c>
      <c r="AB25" s="0" t="n">
        <f aca="false">MIN(U25,N25,G25)</f>
        <v>557.23326</v>
      </c>
    </row>
    <row r="26" customFormat="false" ht="12.75" hidden="false" customHeight="false" outlineLevel="0" collapsed="false">
      <c r="A26" s="0" t="n">
        <v>50</v>
      </c>
      <c r="B26" s="10" t="n">
        <v>18.32806</v>
      </c>
      <c r="C26" s="11" t="n">
        <v>37.92805</v>
      </c>
      <c r="D26" s="11" t="n">
        <v>74.77096</v>
      </c>
      <c r="E26" s="11" t="n">
        <v>149.63262</v>
      </c>
      <c r="F26" s="11" t="n">
        <v>274.3395</v>
      </c>
      <c r="G26" s="12" t="n">
        <v>569.57862</v>
      </c>
      <c r="H26" s="0" t="n">
        <v>50</v>
      </c>
      <c r="I26" s="10" t="n">
        <v>15.82636</v>
      </c>
      <c r="J26" s="11" t="n">
        <v>31.61124</v>
      </c>
      <c r="K26" s="11" t="n">
        <v>64.40273</v>
      </c>
      <c r="L26" s="11" t="n">
        <v>131.69079</v>
      </c>
      <c r="M26" s="11" t="n">
        <v>270.08643</v>
      </c>
      <c r="N26" s="12" t="n">
        <v>556.63018</v>
      </c>
      <c r="O26" s="0" t="n">
        <v>50</v>
      </c>
      <c r="P26" s="10" t="n">
        <v>18.09563</v>
      </c>
      <c r="Q26" s="11" t="n">
        <v>37.4687</v>
      </c>
      <c r="R26" s="11" t="n">
        <v>74.8901</v>
      </c>
      <c r="S26" s="11" t="n">
        <v>148.33489</v>
      </c>
      <c r="T26" s="11" t="n">
        <v>269.52363</v>
      </c>
      <c r="U26" s="12" t="n">
        <v>557.08959</v>
      </c>
      <c r="W26" s="0" t="n">
        <f aca="false">MIN(P26,I26,B26)</f>
        <v>15.82636</v>
      </c>
      <c r="X26" s="0" t="n">
        <f aca="false">MIN(Q26,J26,C26)</f>
        <v>31.61124</v>
      </c>
      <c r="Y26" s="0" t="n">
        <f aca="false">MIN(R26,K26,D26)</f>
        <v>64.40273</v>
      </c>
      <c r="Z26" s="0" t="n">
        <f aca="false">MIN(S26,L26,E26)</f>
        <v>131.69079</v>
      </c>
      <c r="AA26" s="0" t="n">
        <f aca="false">MIN(T26,M26,F26)</f>
        <v>269.52363</v>
      </c>
      <c r="AB26" s="0" t="n">
        <f aca="false">MIN(U26,N26,G26)</f>
        <v>556.63018</v>
      </c>
    </row>
    <row r="27" customFormat="false" ht="12.75" hidden="false" customHeight="false" outlineLevel="0" collapsed="false">
      <c r="A27" s="0" t="n">
        <v>60</v>
      </c>
      <c r="B27" s="10" t="n">
        <v>18.3036</v>
      </c>
      <c r="C27" s="11" t="n">
        <v>37.73307</v>
      </c>
      <c r="D27" s="11" t="n">
        <v>74.94194</v>
      </c>
      <c r="E27" s="11" t="n">
        <v>149.9762</v>
      </c>
      <c r="F27" s="11" t="n">
        <v>274.37897</v>
      </c>
      <c r="G27" s="12" t="n">
        <v>567.03654</v>
      </c>
      <c r="H27" s="0" t="n">
        <v>60</v>
      </c>
      <c r="I27" s="10" t="n">
        <v>15.728</v>
      </c>
      <c r="J27" s="11" t="n">
        <v>31.68996</v>
      </c>
      <c r="K27" s="11" t="n">
        <v>64.37153</v>
      </c>
      <c r="L27" s="11" t="n">
        <v>131.57957</v>
      </c>
      <c r="M27" s="11" t="n">
        <v>269.75956</v>
      </c>
      <c r="N27" s="12" t="n">
        <v>556.85984</v>
      </c>
      <c r="O27" s="0" t="n">
        <v>60</v>
      </c>
      <c r="P27" s="10" t="n">
        <v>18.34115</v>
      </c>
      <c r="Q27" s="11" t="n">
        <v>37.4147</v>
      </c>
      <c r="R27" s="11" t="n">
        <v>74.88468</v>
      </c>
      <c r="S27" s="11" t="n">
        <v>148.59766</v>
      </c>
      <c r="T27" s="11" t="n">
        <v>269.2941</v>
      </c>
      <c r="U27" s="12" t="n">
        <v>557.26523</v>
      </c>
      <c r="W27" s="0" t="n">
        <f aca="false">MIN(P27,I27,B27)</f>
        <v>15.728</v>
      </c>
      <c r="X27" s="0" t="n">
        <f aca="false">MIN(Q27,J27,C27)</f>
        <v>31.68996</v>
      </c>
      <c r="Y27" s="0" t="n">
        <f aca="false">MIN(R27,K27,D27)</f>
        <v>64.37153</v>
      </c>
      <c r="Z27" s="0" t="n">
        <f aca="false">MIN(S27,L27,E27)</f>
        <v>131.57957</v>
      </c>
      <c r="AA27" s="0" t="n">
        <f aca="false">MIN(T27,M27,F27)</f>
        <v>269.2941</v>
      </c>
      <c r="AB27" s="0" t="n">
        <f aca="false">MIN(U27,N27,G27)</f>
        <v>556.85984</v>
      </c>
    </row>
    <row r="28" customFormat="false" ht="12.75" hidden="false" customHeight="false" outlineLevel="0" collapsed="false">
      <c r="A28" s="0" t="n">
        <v>70</v>
      </c>
      <c r="B28" s="10" t="n">
        <v>18.24596</v>
      </c>
      <c r="C28" s="11" t="n">
        <v>38.21913</v>
      </c>
      <c r="D28" s="11" t="n">
        <v>74.60453</v>
      </c>
      <c r="E28" s="11" t="n">
        <v>147.17031</v>
      </c>
      <c r="F28" s="11" t="n">
        <v>273.33494</v>
      </c>
      <c r="G28" s="12" t="n">
        <v>564.79553</v>
      </c>
      <c r="H28" s="0" t="n">
        <v>70</v>
      </c>
      <c r="I28" s="10" t="n">
        <v>15.89451</v>
      </c>
      <c r="J28" s="11" t="n">
        <v>31.84951</v>
      </c>
      <c r="K28" s="11" t="n">
        <v>64.4284</v>
      </c>
      <c r="L28" s="11" t="n">
        <v>131.3013</v>
      </c>
      <c r="M28" s="11" t="n">
        <v>270.25391</v>
      </c>
      <c r="N28" s="12" t="n">
        <v>555.97654</v>
      </c>
      <c r="O28" s="0" t="n">
        <v>70</v>
      </c>
      <c r="P28" s="10" t="n">
        <v>18.32359</v>
      </c>
      <c r="Q28" s="11" t="n">
        <v>37.40007</v>
      </c>
      <c r="R28" s="11" t="n">
        <v>74.94447</v>
      </c>
      <c r="S28" s="11" t="n">
        <v>148.56671</v>
      </c>
      <c r="T28" s="11" t="n">
        <v>269.43946</v>
      </c>
      <c r="U28" s="12" t="n">
        <v>556.81139</v>
      </c>
      <c r="W28" s="0" t="n">
        <f aca="false">MIN(P28,I28,B28)</f>
        <v>15.89451</v>
      </c>
      <c r="X28" s="0" t="n">
        <f aca="false">MIN(Q28,J28,C28)</f>
        <v>31.84951</v>
      </c>
      <c r="Y28" s="0" t="n">
        <f aca="false">MIN(R28,K28,D28)</f>
        <v>64.4284</v>
      </c>
      <c r="Z28" s="0" t="n">
        <f aca="false">MIN(S28,L28,E28)</f>
        <v>131.3013</v>
      </c>
      <c r="AA28" s="0" t="n">
        <f aca="false">MIN(T28,M28,F28)</f>
        <v>269.43946</v>
      </c>
      <c r="AB28" s="0" t="n">
        <f aca="false">MIN(U28,N28,G28)</f>
        <v>555.97654</v>
      </c>
    </row>
    <row r="29" customFormat="false" ht="12.75" hidden="false" customHeight="false" outlineLevel="0" collapsed="false">
      <c r="A29" s="0" t="n">
        <v>80</v>
      </c>
      <c r="B29" s="10" t="n">
        <v>18.48453</v>
      </c>
      <c r="C29" s="11" t="n">
        <v>38.29203</v>
      </c>
      <c r="D29" s="11" t="n">
        <v>75.09213</v>
      </c>
      <c r="E29" s="11" t="n">
        <v>147.68301</v>
      </c>
      <c r="F29" s="11" t="n">
        <v>274.46727</v>
      </c>
      <c r="G29" s="12" t="n">
        <v>570.11469</v>
      </c>
      <c r="H29" s="0" t="n">
        <v>80</v>
      </c>
      <c r="I29" s="10" t="n">
        <v>15.79632</v>
      </c>
      <c r="J29" s="11" t="n">
        <v>31.64395</v>
      </c>
      <c r="K29" s="11" t="n">
        <v>64.43208</v>
      </c>
      <c r="L29" s="11" t="n">
        <v>131.34002</v>
      </c>
      <c r="M29" s="11" t="n">
        <v>270.26665</v>
      </c>
      <c r="N29" s="12" t="n">
        <v>557.67699</v>
      </c>
      <c r="O29" s="0" t="n">
        <v>80</v>
      </c>
      <c r="P29" s="10" t="n">
        <v>18.1555</v>
      </c>
      <c r="Q29" s="11" t="n">
        <v>37.42192</v>
      </c>
      <c r="R29" s="11" t="n">
        <v>74.84042</v>
      </c>
      <c r="S29" s="11" t="n">
        <v>148.83023</v>
      </c>
      <c r="T29" s="11" t="n">
        <v>269.52467</v>
      </c>
      <c r="U29" s="12" t="n">
        <v>556.65583</v>
      </c>
      <c r="W29" s="0" t="n">
        <f aca="false">MIN(P29,I29,B29)</f>
        <v>15.79632</v>
      </c>
      <c r="X29" s="0" t="n">
        <f aca="false">MIN(Q29,J29,C29)</f>
        <v>31.64395</v>
      </c>
      <c r="Y29" s="0" t="n">
        <f aca="false">MIN(R29,K29,D29)</f>
        <v>64.43208</v>
      </c>
      <c r="Z29" s="0" t="n">
        <f aca="false">MIN(S29,L29,E29)</f>
        <v>131.34002</v>
      </c>
      <c r="AA29" s="0" t="n">
        <f aca="false">MIN(T29,M29,F29)</f>
        <v>269.52467</v>
      </c>
      <c r="AB29" s="0" t="n">
        <f aca="false">MIN(U29,N29,G29)</f>
        <v>556.65583</v>
      </c>
    </row>
    <row r="30" customFormat="false" ht="12.75" hidden="false" customHeight="false" outlineLevel="0" collapsed="false">
      <c r="A30" s="0" t="n">
        <v>90</v>
      </c>
      <c r="B30" s="10" t="n">
        <v>18.25832</v>
      </c>
      <c r="C30" s="11" t="n">
        <v>38.07486</v>
      </c>
      <c r="D30" s="11" t="n">
        <v>75.03893</v>
      </c>
      <c r="E30" s="11" t="n">
        <v>138.66912</v>
      </c>
      <c r="F30" s="11" t="n">
        <v>276.67577</v>
      </c>
      <c r="G30" s="12" t="n">
        <v>568.87051</v>
      </c>
      <c r="H30" s="0" t="n">
        <v>90</v>
      </c>
      <c r="I30" s="10" t="n">
        <v>15.77539</v>
      </c>
      <c r="J30" s="11" t="n">
        <v>31.65478</v>
      </c>
      <c r="K30" s="11" t="n">
        <v>64.45267</v>
      </c>
      <c r="L30" s="11" t="n">
        <v>131.49658</v>
      </c>
      <c r="M30" s="11" t="n">
        <v>269.59107</v>
      </c>
      <c r="N30" s="12" t="n">
        <v>556.20968</v>
      </c>
      <c r="O30" s="0" t="n">
        <v>90</v>
      </c>
      <c r="P30" s="10" t="n">
        <v>18.27562</v>
      </c>
      <c r="Q30" s="11" t="n">
        <v>37.27165</v>
      </c>
      <c r="R30" s="11" t="n">
        <v>75.04995</v>
      </c>
      <c r="S30" s="11" t="n">
        <v>144.79184</v>
      </c>
      <c r="T30" s="11" t="n">
        <v>269.45559</v>
      </c>
      <c r="U30" s="12" t="n">
        <v>556.71169</v>
      </c>
      <c r="W30" s="0" t="n">
        <f aca="false">MIN(P30,I30,B30)</f>
        <v>15.77539</v>
      </c>
      <c r="X30" s="0" t="n">
        <f aca="false">MIN(Q30,J30,C30)</f>
        <v>31.65478</v>
      </c>
      <c r="Y30" s="0" t="n">
        <f aca="false">MIN(R30,K30,D30)</f>
        <v>64.45267</v>
      </c>
      <c r="Z30" s="0" t="n">
        <f aca="false">MIN(S30,L30,E30)</f>
        <v>131.49658</v>
      </c>
      <c r="AA30" s="0" t="n">
        <f aca="false">MIN(T30,M30,F30)</f>
        <v>269.45559</v>
      </c>
      <c r="AB30" s="0" t="n">
        <f aca="false">MIN(U30,N30,G30)</f>
        <v>556.20968</v>
      </c>
    </row>
    <row r="31" customFormat="false" ht="12.75" hidden="false" customHeight="false" outlineLevel="0" collapsed="false">
      <c r="A31" s="0" t="n">
        <v>100</v>
      </c>
      <c r="B31" s="10" t="n">
        <v>17.98326</v>
      </c>
      <c r="C31" s="11" t="n">
        <v>37.98258</v>
      </c>
      <c r="D31" s="11" t="n">
        <v>75.40368</v>
      </c>
      <c r="E31" s="11" t="n">
        <v>131.36574</v>
      </c>
      <c r="F31" s="11" t="n">
        <v>273.85349</v>
      </c>
      <c r="G31" s="12" t="n">
        <v>566.91703</v>
      </c>
      <c r="H31" s="0" t="n">
        <v>100</v>
      </c>
      <c r="I31" s="10" t="n">
        <v>15.70284</v>
      </c>
      <c r="J31" s="11" t="n">
        <v>31.45639</v>
      </c>
      <c r="K31" s="11" t="n">
        <v>64.56873</v>
      </c>
      <c r="L31" s="11" t="n">
        <v>131.47972</v>
      </c>
      <c r="M31" s="11" t="n">
        <v>270.65001</v>
      </c>
      <c r="N31" s="12" t="n">
        <v>555.95626</v>
      </c>
      <c r="O31" s="0" t="n">
        <v>100</v>
      </c>
      <c r="P31" s="10" t="n">
        <v>18.30969</v>
      </c>
      <c r="Q31" s="11" t="n">
        <v>37.30195</v>
      </c>
      <c r="R31" s="11" t="n">
        <v>74.99568</v>
      </c>
      <c r="S31" s="11" t="n">
        <v>130.86892</v>
      </c>
      <c r="T31" s="11" t="n">
        <v>269.63252</v>
      </c>
      <c r="U31" s="12" t="n">
        <v>556.94639</v>
      </c>
      <c r="W31" s="0" t="n">
        <f aca="false">MIN(P31,I31,B31)</f>
        <v>15.70284</v>
      </c>
      <c r="X31" s="0" t="n">
        <f aca="false">MIN(Q31,J31,C31)</f>
        <v>31.45639</v>
      </c>
      <c r="Y31" s="0" t="n">
        <f aca="false">MIN(R31,K31,D31)</f>
        <v>64.56873</v>
      </c>
      <c r="Z31" s="0" t="n">
        <f aca="false">MIN(S31,L31,E31)</f>
        <v>130.86892</v>
      </c>
      <c r="AA31" s="0" t="n">
        <f aca="false">MIN(T31,M31,F31)</f>
        <v>269.63252</v>
      </c>
      <c r="AB31" s="0" t="n">
        <f aca="false">MIN(U31,N31,G31)</f>
        <v>555.95626</v>
      </c>
    </row>
    <row r="32" customFormat="false" ht="12.75" hidden="false" customHeight="false" outlineLevel="0" collapsed="false">
      <c r="A32" s="0" t="n">
        <v>10</v>
      </c>
      <c r="B32" s="10" t="n">
        <v>11.2043</v>
      </c>
      <c r="C32" s="11" t="n">
        <v>12.09539</v>
      </c>
      <c r="D32" s="11" t="n">
        <v>11.39703</v>
      </c>
      <c r="E32" s="11" t="n">
        <v>11.4995</v>
      </c>
      <c r="F32" s="11" t="n">
        <v>30.45217</v>
      </c>
      <c r="G32" s="12" t="n">
        <v>33.02247</v>
      </c>
      <c r="H32" s="0" t="n">
        <v>10</v>
      </c>
      <c r="I32" s="10" t="n">
        <v>11.30281</v>
      </c>
      <c r="J32" s="11" t="n">
        <v>11.27162</v>
      </c>
      <c r="K32" s="11" t="n">
        <v>11.39014</v>
      </c>
      <c r="L32" s="11" t="n">
        <v>11.59214</v>
      </c>
      <c r="M32" s="11" t="n">
        <v>11.95686</v>
      </c>
      <c r="N32" s="12" t="n">
        <v>13.71094</v>
      </c>
      <c r="O32" s="0" t="n">
        <v>10</v>
      </c>
      <c r="P32" s="10" t="n">
        <v>11.35784</v>
      </c>
      <c r="Q32" s="11" t="n">
        <v>11.32726</v>
      </c>
      <c r="R32" s="11" t="n">
        <v>11.3988</v>
      </c>
      <c r="S32" s="11" t="n">
        <v>11.61184</v>
      </c>
      <c r="T32" s="11" t="n">
        <v>30.62516</v>
      </c>
      <c r="U32" s="12" t="n">
        <v>33.01498</v>
      </c>
      <c r="W32" s="0" t="n">
        <f aca="false">MIN(P32,I32,B32)</f>
        <v>11.2043</v>
      </c>
      <c r="X32" s="0" t="n">
        <f aca="false">MIN(Q32,J32,C32)</f>
        <v>11.27162</v>
      </c>
      <c r="Y32" s="0" t="n">
        <f aca="false">MIN(R32,K32,D32)</f>
        <v>11.39014</v>
      </c>
      <c r="Z32" s="0" t="n">
        <f aca="false">MIN(S32,L32,E32)</f>
        <v>11.4995</v>
      </c>
      <c r="AA32" s="0" t="n">
        <f aca="false">MIN(T32,M32,F32)</f>
        <v>11.95686</v>
      </c>
      <c r="AB32" s="0" t="n">
        <f aca="false">MIN(U32,N32,G32)</f>
        <v>13.71094</v>
      </c>
    </row>
    <row r="33" customFormat="false" ht="12.75" hidden="false" customHeight="false" outlineLevel="0" collapsed="false">
      <c r="A33" s="0" t="n">
        <v>20</v>
      </c>
      <c r="B33" s="10" t="n">
        <v>11.23042</v>
      </c>
      <c r="C33" s="11" t="n">
        <v>11.21839</v>
      </c>
      <c r="D33" s="11" t="n">
        <v>11.31029</v>
      </c>
      <c r="E33" s="11" t="n">
        <v>11.51073</v>
      </c>
      <c r="F33" s="11" t="n">
        <v>30.4959</v>
      </c>
      <c r="G33" s="12" t="n">
        <v>32.9536</v>
      </c>
      <c r="H33" s="0" t="n">
        <v>20</v>
      </c>
      <c r="I33" s="10" t="n">
        <v>11.35097</v>
      </c>
      <c r="J33" s="11" t="n">
        <v>11.48108</v>
      </c>
      <c r="K33" s="11" t="n">
        <v>11.3978</v>
      </c>
      <c r="L33" s="11" t="n">
        <v>11.46526</v>
      </c>
      <c r="M33" s="11" t="n">
        <v>12.17897</v>
      </c>
      <c r="N33" s="12" t="n">
        <v>13.16004</v>
      </c>
      <c r="O33" s="0" t="n">
        <v>20</v>
      </c>
      <c r="P33" s="10" t="n">
        <v>11.32538</v>
      </c>
      <c r="Q33" s="11" t="n">
        <v>11.34716</v>
      </c>
      <c r="R33" s="11" t="n">
        <v>11.39524</v>
      </c>
      <c r="S33" s="11" t="n">
        <v>11.60084</v>
      </c>
      <c r="T33" s="11" t="n">
        <v>30.61337</v>
      </c>
      <c r="U33" s="12" t="n">
        <v>32.97177</v>
      </c>
      <c r="W33" s="0" t="n">
        <f aca="false">MIN(P33,I33,B33)</f>
        <v>11.23042</v>
      </c>
      <c r="X33" s="0" t="n">
        <f aca="false">MIN(Q33,J33,C33)</f>
        <v>11.21839</v>
      </c>
      <c r="Y33" s="0" t="n">
        <f aca="false">MIN(R33,K33,D33)</f>
        <v>11.31029</v>
      </c>
      <c r="Z33" s="0" t="n">
        <f aca="false">MIN(S33,L33,E33)</f>
        <v>11.46526</v>
      </c>
      <c r="AA33" s="0" t="n">
        <f aca="false">MIN(T33,M33,F33)</f>
        <v>12.17897</v>
      </c>
      <c r="AB33" s="0" t="n">
        <f aca="false">MIN(U33,N33,G33)</f>
        <v>13.16004</v>
      </c>
    </row>
    <row r="34" customFormat="false" ht="12.75" hidden="false" customHeight="false" outlineLevel="0" collapsed="false">
      <c r="A34" s="0" t="n">
        <v>30</v>
      </c>
      <c r="B34" s="10" t="n">
        <v>11.19595</v>
      </c>
      <c r="C34" s="11" t="n">
        <v>11.23358</v>
      </c>
      <c r="D34" s="11" t="n">
        <v>11.30374</v>
      </c>
      <c r="E34" s="11" t="n">
        <v>11.58493</v>
      </c>
      <c r="F34" s="11" t="n">
        <v>30.43463</v>
      </c>
      <c r="G34" s="12" t="n">
        <v>33.0086</v>
      </c>
      <c r="H34" s="0" t="n">
        <v>30</v>
      </c>
      <c r="I34" s="10" t="n">
        <v>11.36381</v>
      </c>
      <c r="J34" s="11" t="n">
        <v>11.43169</v>
      </c>
      <c r="K34" s="11" t="n">
        <v>11.38965</v>
      </c>
      <c r="L34" s="11" t="n">
        <v>11.42119</v>
      </c>
      <c r="M34" s="11" t="n">
        <v>12.18785</v>
      </c>
      <c r="N34" s="12" t="n">
        <v>13.10744</v>
      </c>
      <c r="O34" s="0" t="n">
        <v>30</v>
      </c>
      <c r="P34" s="10" t="n">
        <v>11.26184</v>
      </c>
      <c r="Q34" s="11" t="n">
        <v>11.33353</v>
      </c>
      <c r="R34" s="11" t="n">
        <v>11.3939</v>
      </c>
      <c r="S34" s="11" t="n">
        <v>11.63048</v>
      </c>
      <c r="T34" s="11" t="n">
        <v>30.63798</v>
      </c>
      <c r="U34" s="12" t="n">
        <v>32.91101</v>
      </c>
      <c r="W34" s="0" t="n">
        <f aca="false">MIN(P34,I34,B34)</f>
        <v>11.19595</v>
      </c>
      <c r="X34" s="0" t="n">
        <f aca="false">MIN(Q34,J34,C34)</f>
        <v>11.23358</v>
      </c>
      <c r="Y34" s="0" t="n">
        <f aca="false">MIN(R34,K34,D34)</f>
        <v>11.30374</v>
      </c>
      <c r="Z34" s="0" t="n">
        <f aca="false">MIN(S34,L34,E34)</f>
        <v>11.42119</v>
      </c>
      <c r="AA34" s="0" t="n">
        <f aca="false">MIN(T34,M34,F34)</f>
        <v>12.18785</v>
      </c>
      <c r="AB34" s="0" t="n">
        <f aca="false">MIN(U34,N34,G34)</f>
        <v>13.10744</v>
      </c>
    </row>
    <row r="35" customFormat="false" ht="12.75" hidden="false" customHeight="false" outlineLevel="0" collapsed="false">
      <c r="A35" s="0" t="n">
        <v>40</v>
      </c>
      <c r="B35" s="10" t="n">
        <v>11.23282</v>
      </c>
      <c r="C35" s="11" t="n">
        <v>11.27008</v>
      </c>
      <c r="D35" s="11" t="n">
        <v>11.48284</v>
      </c>
      <c r="E35" s="11" t="n">
        <v>11.58342</v>
      </c>
      <c r="F35" s="11" t="n">
        <v>30.41058</v>
      </c>
      <c r="G35" s="12" t="n">
        <v>32.93505</v>
      </c>
      <c r="H35" s="0" t="n">
        <v>40</v>
      </c>
      <c r="I35" s="10" t="n">
        <v>11.48047</v>
      </c>
      <c r="J35" s="11" t="n">
        <v>11.38286</v>
      </c>
      <c r="K35" s="11" t="n">
        <v>11.19275</v>
      </c>
      <c r="L35" s="11" t="n">
        <v>11.40818</v>
      </c>
      <c r="M35" s="11" t="n">
        <v>11.93519</v>
      </c>
      <c r="N35" s="12" t="n">
        <v>13.10054</v>
      </c>
      <c r="O35" s="0" t="n">
        <v>40</v>
      </c>
      <c r="P35" s="10" t="n">
        <v>11.31001</v>
      </c>
      <c r="Q35" s="11" t="n">
        <v>11.30632</v>
      </c>
      <c r="R35" s="11" t="n">
        <v>11.39783</v>
      </c>
      <c r="S35" s="11" t="n">
        <v>11.62745</v>
      </c>
      <c r="T35" s="11" t="n">
        <v>28.69018</v>
      </c>
      <c r="U35" s="12" t="n">
        <v>30.85145</v>
      </c>
      <c r="W35" s="0" t="n">
        <f aca="false">MIN(P35,I35,B35)</f>
        <v>11.23282</v>
      </c>
      <c r="X35" s="0" t="n">
        <f aca="false">MIN(Q35,J35,C35)</f>
        <v>11.27008</v>
      </c>
      <c r="Y35" s="0" t="n">
        <f aca="false">MIN(R35,K35,D35)</f>
        <v>11.19275</v>
      </c>
      <c r="Z35" s="0" t="n">
        <f aca="false">MIN(S35,L35,E35)</f>
        <v>11.40818</v>
      </c>
      <c r="AA35" s="0" t="n">
        <f aca="false">MIN(T35,M35,F35)</f>
        <v>11.93519</v>
      </c>
      <c r="AB35" s="0" t="n">
        <f aca="false">MIN(U35,N35,G35)</f>
        <v>13.10054</v>
      </c>
    </row>
    <row r="36" customFormat="false" ht="12.75" hidden="false" customHeight="false" outlineLevel="0" collapsed="false">
      <c r="A36" s="0" t="n">
        <v>50</v>
      </c>
      <c r="B36" s="10" t="n">
        <v>11.23717</v>
      </c>
      <c r="C36" s="11" t="n">
        <v>11.28336</v>
      </c>
      <c r="D36" s="11" t="n">
        <v>11.32557</v>
      </c>
      <c r="E36" s="11" t="n">
        <v>11.52615</v>
      </c>
      <c r="F36" s="11" t="n">
        <v>30.42085</v>
      </c>
      <c r="G36" s="12" t="n">
        <v>30.75325</v>
      </c>
      <c r="H36" s="0" t="n">
        <v>50</v>
      </c>
      <c r="I36" s="10" t="n">
        <v>11.41792</v>
      </c>
      <c r="J36" s="11" t="n">
        <v>11.30568</v>
      </c>
      <c r="K36" s="11" t="n">
        <v>11.35346</v>
      </c>
      <c r="L36" s="11" t="n">
        <v>11.39846</v>
      </c>
      <c r="M36" s="11" t="n">
        <v>12.11431</v>
      </c>
      <c r="N36" s="12" t="n">
        <v>13.41457</v>
      </c>
      <c r="O36" s="0" t="n">
        <v>50</v>
      </c>
      <c r="P36" s="10" t="n">
        <v>11.30584</v>
      </c>
      <c r="Q36" s="11" t="n">
        <v>11.27224</v>
      </c>
      <c r="R36" s="11" t="n">
        <v>11.38498</v>
      </c>
      <c r="S36" s="11" t="n">
        <v>11.56956</v>
      </c>
      <c r="T36" s="11" t="n">
        <v>28.56925</v>
      </c>
      <c r="U36" s="12" t="n">
        <v>32.98651</v>
      </c>
      <c r="W36" s="0" t="n">
        <f aca="false">MIN(P36,I36,B36)</f>
        <v>11.23717</v>
      </c>
      <c r="X36" s="0" t="n">
        <f aca="false">MIN(Q36,J36,C36)</f>
        <v>11.27224</v>
      </c>
      <c r="Y36" s="0" t="n">
        <f aca="false">MIN(R36,K36,D36)</f>
        <v>11.32557</v>
      </c>
      <c r="Z36" s="0" t="n">
        <f aca="false">MIN(S36,L36,E36)</f>
        <v>11.39846</v>
      </c>
      <c r="AA36" s="0" t="n">
        <f aca="false">MIN(T36,M36,F36)</f>
        <v>12.11431</v>
      </c>
      <c r="AB36" s="0" t="n">
        <f aca="false">MIN(U36,N36,G36)</f>
        <v>13.41457</v>
      </c>
    </row>
    <row r="37" customFormat="false" ht="12.75" hidden="false" customHeight="false" outlineLevel="0" collapsed="false">
      <c r="A37" s="0" t="n">
        <v>60</v>
      </c>
      <c r="B37" s="10" t="n">
        <v>11.31901</v>
      </c>
      <c r="C37" s="11" t="n">
        <v>11.25753</v>
      </c>
      <c r="D37" s="11" t="n">
        <v>11.30636</v>
      </c>
      <c r="E37" s="11" t="n">
        <v>11.50439</v>
      </c>
      <c r="F37" s="11" t="n">
        <v>30.41889</v>
      </c>
      <c r="G37" s="12" t="n">
        <v>30.97568</v>
      </c>
      <c r="H37" s="0" t="n">
        <v>60</v>
      </c>
      <c r="I37" s="10" t="n">
        <v>11.35125</v>
      </c>
      <c r="J37" s="11" t="n">
        <v>11.36199</v>
      </c>
      <c r="K37" s="11" t="n">
        <v>11.34333</v>
      </c>
      <c r="L37" s="11" t="n">
        <v>12.09779</v>
      </c>
      <c r="M37" s="11" t="n">
        <v>12.0282</v>
      </c>
      <c r="N37" s="12" t="n">
        <v>13.39845</v>
      </c>
      <c r="O37" s="0" t="n">
        <v>60</v>
      </c>
      <c r="P37" s="10" t="n">
        <v>11.30531</v>
      </c>
      <c r="Q37" s="11" t="n">
        <v>11.3426</v>
      </c>
      <c r="R37" s="11" t="n">
        <v>11.37378</v>
      </c>
      <c r="S37" s="11" t="n">
        <v>11.5985</v>
      </c>
      <c r="T37" s="11" t="n">
        <v>30.63396</v>
      </c>
      <c r="U37" s="12" t="n">
        <v>33.0126</v>
      </c>
      <c r="W37" s="0" t="n">
        <f aca="false">MIN(P37,I37,B37)</f>
        <v>11.30531</v>
      </c>
      <c r="X37" s="0" t="n">
        <f aca="false">MIN(Q37,J37,C37)</f>
        <v>11.25753</v>
      </c>
      <c r="Y37" s="0" t="n">
        <f aca="false">MIN(R37,K37,D37)</f>
        <v>11.30636</v>
      </c>
      <c r="Z37" s="0" t="n">
        <f aca="false">MIN(S37,L37,E37)</f>
        <v>11.50439</v>
      </c>
      <c r="AA37" s="0" t="n">
        <f aca="false">MIN(T37,M37,F37)</f>
        <v>12.0282</v>
      </c>
      <c r="AB37" s="0" t="n">
        <f aca="false">MIN(U37,N37,G37)</f>
        <v>13.39845</v>
      </c>
    </row>
    <row r="38" customFormat="false" ht="12.75" hidden="false" customHeight="false" outlineLevel="0" collapsed="false">
      <c r="A38" s="0" t="n">
        <v>70</v>
      </c>
      <c r="B38" s="10" t="n">
        <v>11.28252</v>
      </c>
      <c r="C38" s="11" t="n">
        <v>11.31421</v>
      </c>
      <c r="D38" s="11" t="n">
        <v>11.40497</v>
      </c>
      <c r="E38" s="11" t="n">
        <v>11.64317</v>
      </c>
      <c r="F38" s="11" t="n">
        <v>30.47221</v>
      </c>
      <c r="G38" s="12" t="n">
        <v>28.68845</v>
      </c>
      <c r="H38" s="0" t="n">
        <v>70</v>
      </c>
      <c r="I38" s="10" t="n">
        <v>11.30727</v>
      </c>
      <c r="J38" s="11" t="n">
        <v>11.23587</v>
      </c>
      <c r="K38" s="11" t="n">
        <v>11.5438</v>
      </c>
      <c r="L38" s="11" t="n">
        <v>11.35555</v>
      </c>
      <c r="M38" s="11" t="n">
        <v>11.9356</v>
      </c>
      <c r="N38" s="12" t="n">
        <v>13.17015</v>
      </c>
      <c r="O38" s="0" t="n">
        <v>70</v>
      </c>
      <c r="P38" s="10" t="n">
        <v>11.2933</v>
      </c>
      <c r="Q38" s="11" t="n">
        <v>11.31065</v>
      </c>
      <c r="R38" s="11" t="n">
        <v>11.37939</v>
      </c>
      <c r="S38" s="11" t="n">
        <v>11.6128</v>
      </c>
      <c r="T38" s="11" t="n">
        <v>30.36795</v>
      </c>
      <c r="U38" s="12" t="n">
        <v>33.08317</v>
      </c>
      <c r="W38" s="0" t="n">
        <f aca="false">MIN(P38,I38,B38)</f>
        <v>11.28252</v>
      </c>
      <c r="X38" s="0" t="n">
        <f aca="false">MIN(Q38,J38,C38)</f>
        <v>11.23587</v>
      </c>
      <c r="Y38" s="0" t="n">
        <f aca="false">MIN(R38,K38,D38)</f>
        <v>11.37939</v>
      </c>
      <c r="Z38" s="0" t="n">
        <f aca="false">MIN(S38,L38,E38)</f>
        <v>11.35555</v>
      </c>
      <c r="AA38" s="0" t="n">
        <f aca="false">MIN(T38,M38,F38)</f>
        <v>11.9356</v>
      </c>
      <c r="AB38" s="0" t="n">
        <f aca="false">MIN(U38,N38,G38)</f>
        <v>13.17015</v>
      </c>
    </row>
    <row r="39" customFormat="false" ht="12.75" hidden="false" customHeight="false" outlineLevel="0" collapsed="false">
      <c r="A39" s="0" t="n">
        <v>80</v>
      </c>
      <c r="B39" s="10" t="n">
        <v>11.30454</v>
      </c>
      <c r="C39" s="11" t="n">
        <v>11.29591</v>
      </c>
      <c r="D39" s="11" t="n">
        <v>11.31855</v>
      </c>
      <c r="E39" s="11" t="n">
        <v>11.85534</v>
      </c>
      <c r="F39" s="11" t="n">
        <v>30.37653</v>
      </c>
      <c r="G39" s="12" t="n">
        <v>28.68699</v>
      </c>
      <c r="H39" s="0" t="n">
        <v>80</v>
      </c>
      <c r="I39" s="10" t="n">
        <v>11.3562</v>
      </c>
      <c r="J39" s="11" t="n">
        <v>11.28079</v>
      </c>
      <c r="K39" s="11" t="n">
        <v>11.50422</v>
      </c>
      <c r="L39" s="11" t="n">
        <v>11.58227</v>
      </c>
      <c r="M39" s="11" t="n">
        <v>12.19373</v>
      </c>
      <c r="N39" s="12" t="n">
        <v>13.56122</v>
      </c>
      <c r="O39" s="0" t="n">
        <v>80</v>
      </c>
      <c r="P39" s="10" t="n">
        <v>11.34869</v>
      </c>
      <c r="Q39" s="11" t="n">
        <v>11.3698</v>
      </c>
      <c r="R39" s="11" t="n">
        <v>11.39776</v>
      </c>
      <c r="S39" s="11" t="n">
        <v>11.60081</v>
      </c>
      <c r="T39" s="11" t="n">
        <v>30.35856</v>
      </c>
      <c r="U39" s="12" t="n">
        <v>33.01375</v>
      </c>
      <c r="W39" s="0" t="n">
        <f aca="false">MIN(P39,I39,B39)</f>
        <v>11.30454</v>
      </c>
      <c r="X39" s="0" t="n">
        <f aca="false">MIN(Q39,J39,C39)</f>
        <v>11.28079</v>
      </c>
      <c r="Y39" s="0" t="n">
        <f aca="false">MIN(R39,K39,D39)</f>
        <v>11.31855</v>
      </c>
      <c r="Z39" s="0" t="n">
        <f aca="false">MIN(S39,L39,E39)</f>
        <v>11.58227</v>
      </c>
      <c r="AA39" s="0" t="n">
        <f aca="false">MIN(T39,M39,F39)</f>
        <v>12.19373</v>
      </c>
      <c r="AB39" s="0" t="n">
        <f aca="false">MIN(U39,N39,G39)</f>
        <v>13.56122</v>
      </c>
    </row>
    <row r="40" customFormat="false" ht="12.75" hidden="false" customHeight="false" outlineLevel="0" collapsed="false">
      <c r="A40" s="0" t="n">
        <v>90</v>
      </c>
      <c r="B40" s="10" t="n">
        <v>11.16459</v>
      </c>
      <c r="C40" s="11" t="n">
        <v>11.28525</v>
      </c>
      <c r="D40" s="11" t="n">
        <v>11.28292</v>
      </c>
      <c r="E40" s="11" t="n">
        <v>11.8073</v>
      </c>
      <c r="F40" s="11" t="n">
        <v>30.42872</v>
      </c>
      <c r="G40" s="12" t="n">
        <v>28.57738</v>
      </c>
      <c r="H40" s="0" t="n">
        <v>90</v>
      </c>
      <c r="I40" s="10" t="n">
        <v>11.17324</v>
      </c>
      <c r="J40" s="11" t="n">
        <v>11.25632</v>
      </c>
      <c r="K40" s="11" t="n">
        <v>12.00572</v>
      </c>
      <c r="L40" s="11" t="n">
        <v>11.51577</v>
      </c>
      <c r="M40" s="11" t="n">
        <v>12.00016</v>
      </c>
      <c r="N40" s="12" t="n">
        <v>13.20868</v>
      </c>
      <c r="O40" s="0" t="n">
        <v>90</v>
      </c>
      <c r="P40" s="10" t="n">
        <v>11.30612</v>
      </c>
      <c r="Q40" s="11" t="n">
        <v>11.35239</v>
      </c>
      <c r="R40" s="11" t="n">
        <v>11.40182</v>
      </c>
      <c r="S40" s="11" t="n">
        <v>11.71305</v>
      </c>
      <c r="T40" s="11" t="n">
        <v>30.34594</v>
      </c>
      <c r="U40" s="12" t="n">
        <v>26.48325</v>
      </c>
      <c r="W40" s="0" t="n">
        <f aca="false">MIN(P40,I40,B40)</f>
        <v>11.16459</v>
      </c>
      <c r="X40" s="0" t="n">
        <f aca="false">MIN(Q40,J40,C40)</f>
        <v>11.25632</v>
      </c>
      <c r="Y40" s="0" t="n">
        <f aca="false">MIN(R40,K40,D40)</f>
        <v>11.28292</v>
      </c>
      <c r="Z40" s="0" t="n">
        <f aca="false">MIN(S40,L40,E40)</f>
        <v>11.51577</v>
      </c>
      <c r="AA40" s="0" t="n">
        <f aca="false">MIN(T40,M40,F40)</f>
        <v>12.00016</v>
      </c>
      <c r="AB40" s="0" t="n">
        <f aca="false">MIN(U40,N40,G40)</f>
        <v>13.20868</v>
      </c>
    </row>
    <row r="41" customFormat="false" ht="13.5" hidden="false" customHeight="false" outlineLevel="0" collapsed="false">
      <c r="A41" s="0" t="n">
        <v>100</v>
      </c>
      <c r="B41" s="26" t="n">
        <v>12.6011</v>
      </c>
      <c r="C41" s="27" t="n">
        <v>11.29017</v>
      </c>
      <c r="D41" s="27" t="n">
        <v>11.37901</v>
      </c>
      <c r="E41" s="27" t="n">
        <v>29.64117</v>
      </c>
      <c r="F41" s="27" t="n">
        <v>30.38393</v>
      </c>
      <c r="G41" s="28" t="n">
        <v>28.75442</v>
      </c>
      <c r="H41" s="0" t="n">
        <v>100</v>
      </c>
      <c r="I41" s="26" t="n">
        <v>11.28567</v>
      </c>
      <c r="J41" s="27" t="n">
        <v>11.22305</v>
      </c>
      <c r="K41" s="27" t="n">
        <v>12.02232</v>
      </c>
      <c r="L41" s="27" t="n">
        <v>11.62836</v>
      </c>
      <c r="M41" s="27" t="n">
        <v>12.18456</v>
      </c>
      <c r="N41" s="28" t="n">
        <v>13.4044</v>
      </c>
      <c r="O41" s="0" t="n">
        <v>100</v>
      </c>
      <c r="P41" s="26" t="n">
        <v>11.28678</v>
      </c>
      <c r="Q41" s="27" t="n">
        <v>11.38522</v>
      </c>
      <c r="R41" s="27" t="n">
        <v>11.40202</v>
      </c>
      <c r="S41" s="27" t="n">
        <v>29.81014</v>
      </c>
      <c r="T41" s="27" t="n">
        <v>30.38572</v>
      </c>
      <c r="U41" s="28" t="n">
        <v>31.22887</v>
      </c>
      <c r="W41" s="0" t="n">
        <f aca="false">MIN(P41,I41,B41)</f>
        <v>11.28567</v>
      </c>
      <c r="X41" s="0" t="n">
        <f aca="false">MIN(Q41,J41,C41)</f>
        <v>11.22305</v>
      </c>
      <c r="Y41" s="0" t="n">
        <f aca="false">MIN(R41,K41,D41)</f>
        <v>11.37901</v>
      </c>
      <c r="Z41" s="0" t="n">
        <f aca="false">MIN(S41,L41,E41)</f>
        <v>11.62836</v>
      </c>
      <c r="AA41" s="0" t="n">
        <f aca="false">MIN(T41,M41,F41)</f>
        <v>12.18456</v>
      </c>
      <c r="AB41" s="0" t="n">
        <f aca="false">MIN(U41,N41,G41)</f>
        <v>13.4044</v>
      </c>
    </row>
    <row r="42" customFormat="false" ht="12.75" hidden="false" customHeight="false" outlineLevel="0" collapsed="false">
      <c r="V42" s="0" t="s">
        <v>16</v>
      </c>
    </row>
    <row r="43" customFormat="false" ht="12.75" hidden="false" customHeight="false" outlineLevel="0" collapsed="false">
      <c r="W43" s="0" t="n">
        <f aca="false">(B2+I2+P2)/3</f>
        <v>1.86301</v>
      </c>
      <c r="X43" s="0" t="n">
        <f aca="false">(C2+J2+Q2)/3</f>
        <v>2.01056333333333</v>
      </c>
      <c r="Y43" s="0" t="n">
        <f aca="false">(D2+K2+R2)/3</f>
        <v>2.26430333333333</v>
      </c>
      <c r="Z43" s="0" t="n">
        <f aca="false">(E2+L2+S2)/3</f>
        <v>2.74431333333333</v>
      </c>
      <c r="AA43" s="0" t="n">
        <f aca="false">(F2+M2+T2)/3</f>
        <v>4.09612666666667</v>
      </c>
      <c r="AB43" s="0" t="n">
        <f aca="false">(G2+N2+U2)/3</f>
        <v>6.18803</v>
      </c>
    </row>
    <row r="44" customFormat="false" ht="12.75" hidden="false" customHeight="false" outlineLevel="0" collapsed="false">
      <c r="W44" s="0" t="n">
        <f aca="false">(B3+I3+P3)/3</f>
        <v>3.48798666666667</v>
      </c>
      <c r="X44" s="0" t="n">
        <f aca="false">(C3+J3+Q3)/3</f>
        <v>3.67744333333333</v>
      </c>
      <c r="Y44" s="0" t="n">
        <f aca="false">(D3+K3+R3)/3</f>
        <v>4.00416666666667</v>
      </c>
      <c r="Z44" s="0" t="n">
        <f aca="false">(E3+L3+S3)/3</f>
        <v>4.71457</v>
      </c>
      <c r="AA44" s="0" t="n">
        <f aca="false">(F3+M3+T3)/3</f>
        <v>6.33891</v>
      </c>
      <c r="AB44" s="0" t="n">
        <f aca="false">(G3+N3+U3)/3</f>
        <v>9.76305666666667</v>
      </c>
    </row>
    <row r="45" customFormat="false" ht="12.75" hidden="false" customHeight="false" outlineLevel="0" collapsed="false">
      <c r="W45" s="0" t="n">
        <f aca="false">(B4+I4+P4)/3</f>
        <v>5.01365666666667</v>
      </c>
      <c r="X45" s="0" t="n">
        <f aca="false">(C4+J4+Q4)/3</f>
        <v>5.28655666666667</v>
      </c>
      <c r="Y45" s="0" t="n">
        <f aca="false">(D4+K4+R4)/3</f>
        <v>5.63129333333334</v>
      </c>
      <c r="Z45" s="0" t="n">
        <f aca="false">(E4+L4+S4)/3</f>
        <v>6.42187333333333</v>
      </c>
      <c r="AA45" s="0" t="n">
        <f aca="false">(F4+M4+T4)/3</f>
        <v>7.84856333333333</v>
      </c>
      <c r="AB45" s="0" t="n">
        <f aca="false">(G4+N4+U4)/3</f>
        <v>12.7620266666667</v>
      </c>
    </row>
    <row r="46" customFormat="false" ht="12.75" hidden="false" customHeight="false" outlineLevel="0" collapsed="false">
      <c r="W46" s="0" t="n">
        <f aca="false">(B5+I5+P5)/3</f>
        <v>6.49797333333333</v>
      </c>
      <c r="X46" s="0" t="n">
        <f aca="false">(C5+J5+Q5)/3</f>
        <v>6.74577</v>
      </c>
      <c r="Y46" s="0" t="n">
        <f aca="false">(D5+K5+R5)/3</f>
        <v>7.29606666666667</v>
      </c>
      <c r="Z46" s="0" t="n">
        <f aca="false">(E5+L5+S5)/3</f>
        <v>8.08821333333333</v>
      </c>
      <c r="AA46" s="0" t="n">
        <f aca="false">(F5+M5+T5)/3</f>
        <v>9.48432666666667</v>
      </c>
      <c r="AB46" s="0" t="n">
        <f aca="false">(G5+N5+U5)/3</f>
        <v>14.64057</v>
      </c>
    </row>
    <row r="47" customFormat="false" ht="12.75" hidden="false" customHeight="false" outlineLevel="0" collapsed="false">
      <c r="W47" s="0" t="n">
        <f aca="false">(B6+I6+P6)/3</f>
        <v>7.96572</v>
      </c>
      <c r="X47" s="0" t="n">
        <f aca="false">(C6+J6+Q6)/3</f>
        <v>8.26512333333333</v>
      </c>
      <c r="Y47" s="0" t="n">
        <f aca="false">(D6+K6+R6)/3</f>
        <v>8.79802333333333</v>
      </c>
      <c r="Z47" s="0" t="n">
        <f aca="false">(E6+L6+S6)/3</f>
        <v>9.69697333333333</v>
      </c>
      <c r="AA47" s="0" t="n">
        <f aca="false">(F6+M6+T6)/3</f>
        <v>10.9405033333333</v>
      </c>
      <c r="AB47" s="0" t="n">
        <f aca="false">(G6+N6+U6)/3</f>
        <v>16.45274</v>
      </c>
    </row>
    <row r="48" customFormat="false" ht="12.75" hidden="false" customHeight="false" outlineLevel="0" collapsed="false">
      <c r="W48" s="0" t="n">
        <f aca="false">(B7+I7+P7)/3</f>
        <v>9.41059666666667</v>
      </c>
      <c r="X48" s="0" t="n">
        <f aca="false">(C7+J7+Q7)/3</f>
        <v>9.80035</v>
      </c>
      <c r="Y48" s="0" t="n">
        <f aca="false">(D7+K7+R7)/3</f>
        <v>10.2636033333333</v>
      </c>
      <c r="Z48" s="0" t="n">
        <f aca="false">(E7+L7+S7)/3</f>
        <v>11.3399433333333</v>
      </c>
      <c r="AA48" s="0" t="n">
        <f aca="false">(F7+M7+T7)/3</f>
        <v>12.7801833333333</v>
      </c>
      <c r="AB48" s="0" t="n">
        <f aca="false">(G7+N7+U7)/3</f>
        <v>18.2367533333333</v>
      </c>
    </row>
    <row r="49" customFormat="false" ht="12.75" hidden="false" customHeight="false" outlineLevel="0" collapsed="false">
      <c r="W49" s="0" t="n">
        <f aca="false">(B8+I8+P8)/3</f>
        <v>10.8852566666667</v>
      </c>
      <c r="X49" s="0" t="n">
        <f aca="false">(C8+J8+Q8)/3</f>
        <v>11.2717433333333</v>
      </c>
      <c r="Y49" s="0" t="n">
        <f aca="false">(D8+K8+R8)/3</f>
        <v>11.8061266666667</v>
      </c>
      <c r="Z49" s="0" t="n">
        <f aca="false">(E8+L8+S8)/3</f>
        <v>12.8497133333333</v>
      </c>
      <c r="AA49" s="0" t="n">
        <f aca="false">(F8+M8+T8)/3</f>
        <v>14.0424166666667</v>
      </c>
      <c r="AB49" s="0" t="n">
        <f aca="false">(G8+N8+U8)/3</f>
        <v>19.219</v>
      </c>
    </row>
    <row r="50" customFormat="false" ht="12.75" hidden="false" customHeight="false" outlineLevel="0" collapsed="false">
      <c r="W50" s="0" t="n">
        <f aca="false">(B9+I9+P9)/3</f>
        <v>12.2831</v>
      </c>
      <c r="X50" s="0" t="n">
        <f aca="false">(C9+J9+Q9)/3</f>
        <v>12.71648</v>
      </c>
      <c r="Y50" s="0" t="n">
        <f aca="false">(D9+K9+R9)/3</f>
        <v>13.2655733333333</v>
      </c>
      <c r="Z50" s="0" t="n">
        <f aca="false">(E9+L9+S9)/3</f>
        <v>14.24893</v>
      </c>
      <c r="AA50" s="0" t="n">
        <f aca="false">(F9+M9+T9)/3</f>
        <v>15.4780666666667</v>
      </c>
      <c r="AB50" s="0" t="n">
        <f aca="false">(G9+N9+U9)/3</f>
        <v>20.7807166666667</v>
      </c>
    </row>
    <row r="51" customFormat="false" ht="12.75" hidden="false" customHeight="false" outlineLevel="0" collapsed="false">
      <c r="W51" s="0" t="n">
        <f aca="false">(B10+I10+P10)/3</f>
        <v>13.67229</v>
      </c>
      <c r="X51" s="0" t="n">
        <f aca="false">(C10+J10+Q10)/3</f>
        <v>14.19307</v>
      </c>
      <c r="Y51" s="0" t="n">
        <f aca="false">(D10+K10+R10)/3</f>
        <v>14.80089</v>
      </c>
      <c r="Z51" s="0" t="n">
        <f aca="false">(E10+L10+S10)/3</f>
        <v>15.6407433333333</v>
      </c>
      <c r="AA51" s="0" t="n">
        <f aca="false">(F10+M10+T10)/3</f>
        <v>16.8506266666667</v>
      </c>
      <c r="AB51" s="0" t="n">
        <f aca="false">(G10+N10+U10)/3</f>
        <v>22.39353</v>
      </c>
    </row>
    <row r="52" customFormat="false" ht="12.75" hidden="false" customHeight="false" outlineLevel="0" collapsed="false">
      <c r="W52" s="0" t="n">
        <f aca="false">(B11+I11+P11)/3</f>
        <v>15.11243</v>
      </c>
      <c r="X52" s="0" t="n">
        <f aca="false">(C11+J11+Q11)/3</f>
        <v>15.59931</v>
      </c>
      <c r="Y52" s="0" t="n">
        <f aca="false">(D11+K11+R11)/3</f>
        <v>16.23317</v>
      </c>
      <c r="Z52" s="0" t="n">
        <f aca="false">(E11+L11+S11)/3</f>
        <v>16.08322</v>
      </c>
      <c r="AA52" s="0" t="n">
        <f aca="false">(F11+M11+T11)/3</f>
        <v>18.4582533333333</v>
      </c>
      <c r="AB52" s="0" t="n">
        <f aca="false">(G11+N11+U11)/3</f>
        <v>23.8460933333333</v>
      </c>
    </row>
    <row r="53" customFormat="false" ht="12.75" hidden="false" customHeight="false" outlineLevel="0" collapsed="false">
      <c r="W53" s="0" t="n">
        <f aca="false">(B12+I12+P12)/3</f>
        <v>0.341416666666667</v>
      </c>
      <c r="X53" s="0" t="n">
        <f aca="false">(C12+J12+Q12)/3</f>
        <v>0.37248</v>
      </c>
      <c r="Y53" s="0" t="n">
        <f aca="false">(D12+K12+R12)/3</f>
        <v>0.45137</v>
      </c>
      <c r="Z53" s="0" t="n">
        <f aca="false">(E12+L12+S12)/3</f>
        <v>0.503713333333333</v>
      </c>
      <c r="AA53" s="0" t="n">
        <f aca="false">(F12+M12+T12)/3</f>
        <v>1.25381</v>
      </c>
      <c r="AB53" s="0" t="n">
        <f aca="false">(G12+N12+U12)/3</f>
        <v>1.58406333333333</v>
      </c>
    </row>
    <row r="54" customFormat="false" ht="12.75" hidden="false" customHeight="false" outlineLevel="0" collapsed="false">
      <c r="W54" s="0" t="n">
        <f aca="false">(B13+I13+P13)/3</f>
        <v>0.61571</v>
      </c>
      <c r="X54" s="0" t="n">
        <f aca="false">(C13+J13+Q13)/3</f>
        <v>0.67675</v>
      </c>
      <c r="Y54" s="0" t="n">
        <f aca="false">(D13+K13+R13)/3</f>
        <v>0.75992</v>
      </c>
      <c r="Z54" s="0" t="n">
        <f aca="false">(E13+L13+S13)/3</f>
        <v>0.878406666666667</v>
      </c>
      <c r="AA54" s="0" t="n">
        <f aca="false">(F13+M13+T13)/3</f>
        <v>1.702</v>
      </c>
      <c r="AB54" s="0" t="n">
        <f aca="false">(G13+N13+U13)/3</f>
        <v>1.97034333333333</v>
      </c>
    </row>
    <row r="55" customFormat="false" ht="12.75" hidden="false" customHeight="false" outlineLevel="0" collapsed="false">
      <c r="W55" s="0" t="n">
        <f aca="false">(B14+I14+P14)/3</f>
        <v>0.903446666666667</v>
      </c>
      <c r="X55" s="0" t="n">
        <f aca="false">(C14+J14+Q14)/3</f>
        <v>0.968726666666667</v>
      </c>
      <c r="Y55" s="0" t="n">
        <f aca="false">(D14+K14+R14)/3</f>
        <v>1.08519666666667</v>
      </c>
      <c r="Z55" s="0" t="n">
        <f aca="false">(E14+L14+S14)/3</f>
        <v>1.26061666666667</v>
      </c>
      <c r="AA55" s="0" t="n">
        <f aca="false">(F14+M14+T14)/3</f>
        <v>2.07239</v>
      </c>
      <c r="AB55" s="0" t="n">
        <f aca="false">(G14+N14+U14)/3</f>
        <v>2.38646333333333</v>
      </c>
    </row>
    <row r="56" customFormat="false" ht="12.75" hidden="false" customHeight="false" outlineLevel="0" collapsed="false">
      <c r="W56" s="0" t="n">
        <f aca="false">(B15+I15+P15)/3</f>
        <v>1.24885</v>
      </c>
      <c r="X56" s="0" t="n">
        <f aca="false">(C15+J15+Q15)/3</f>
        <v>1.31046</v>
      </c>
      <c r="Y56" s="0" t="n">
        <f aca="false">(D15+K15+R15)/3</f>
        <v>1.44602666666667</v>
      </c>
      <c r="Z56" s="0" t="n">
        <f aca="false">(E15+L15+S15)/3</f>
        <v>1.68323666666667</v>
      </c>
      <c r="AA56" s="0" t="n">
        <f aca="false">(F15+M15+T15)/3</f>
        <v>2.46196666666667</v>
      </c>
      <c r="AB56" s="0" t="n">
        <f aca="false">(G15+N15+U15)/3</f>
        <v>2.78639</v>
      </c>
    </row>
    <row r="57" customFormat="false" ht="12.75" hidden="false" customHeight="false" outlineLevel="0" collapsed="false">
      <c r="W57" s="0" t="n">
        <f aca="false">(B16+I16+P16)/3</f>
        <v>1.48847666666667</v>
      </c>
      <c r="X57" s="0" t="n">
        <f aca="false">(C16+J16+Q16)/3</f>
        <v>1.58193666666667</v>
      </c>
      <c r="Y57" s="0" t="n">
        <f aca="false">(D16+K16+R16)/3</f>
        <v>1.79481666666667</v>
      </c>
      <c r="Z57" s="0" t="n">
        <f aca="false">(E16+L16+S16)/3</f>
        <v>2.04756666666667</v>
      </c>
      <c r="AA57" s="0" t="n">
        <f aca="false">(F16+M16+T16)/3</f>
        <v>2.84816333333333</v>
      </c>
      <c r="AB57" s="0" t="n">
        <f aca="false">(G16+N16+U16)/3</f>
        <v>3.20770333333333</v>
      </c>
    </row>
    <row r="58" customFormat="false" ht="12.75" hidden="false" customHeight="false" outlineLevel="0" collapsed="false">
      <c r="W58" s="0" t="n">
        <f aca="false">(B17+I17+P17)/3</f>
        <v>1.77446333333333</v>
      </c>
      <c r="X58" s="0" t="n">
        <f aca="false">(C17+J17+Q17)/3</f>
        <v>1.88083</v>
      </c>
      <c r="Y58" s="0" t="n">
        <f aca="false">(D17+K17+R17)/3</f>
        <v>2.13553333333333</v>
      </c>
      <c r="Z58" s="0" t="n">
        <f aca="false">(E17+L17+S17)/3</f>
        <v>2.40152333333333</v>
      </c>
      <c r="AA58" s="0" t="n">
        <f aca="false">(F17+M17+T17)/3</f>
        <v>3.27874333333333</v>
      </c>
      <c r="AB58" s="0" t="n">
        <f aca="false">(G17+N17+U17)/3</f>
        <v>3.62035</v>
      </c>
    </row>
    <row r="59" customFormat="false" ht="12.75" hidden="false" customHeight="false" outlineLevel="0" collapsed="false">
      <c r="W59" s="0" t="n">
        <f aca="false">(B18+I18+P18)/3</f>
        <v>2.11969333333333</v>
      </c>
      <c r="X59" s="0" t="n">
        <f aca="false">(C18+J18+Q18)/3</f>
        <v>2.22183333333333</v>
      </c>
      <c r="Y59" s="0" t="n">
        <f aca="false">(D18+K18+R18)/3</f>
        <v>2.5133</v>
      </c>
      <c r="Z59" s="0" t="n">
        <f aca="false">(E18+L18+S18)/3</f>
        <v>2.87476666666667</v>
      </c>
      <c r="AA59" s="0" t="n">
        <f aca="false">(F18+M18+T18)/3</f>
        <v>3.74634666666667</v>
      </c>
      <c r="AB59" s="0" t="n">
        <f aca="false">(G18+N18+U18)/3</f>
        <v>4.02795666666667</v>
      </c>
    </row>
    <row r="60" customFormat="false" ht="12.75" hidden="false" customHeight="false" outlineLevel="0" collapsed="false">
      <c r="W60" s="0" t="n">
        <f aca="false">(B19+I19+P19)/3</f>
        <v>2.38294333333333</v>
      </c>
      <c r="X60" s="0" t="n">
        <f aca="false">(C19+J19+Q19)/3</f>
        <v>2.58153333333333</v>
      </c>
      <c r="Y60" s="0" t="n">
        <f aca="false">(D19+K19+R19)/3</f>
        <v>2.83992666666667</v>
      </c>
      <c r="Z60" s="0" t="n">
        <f aca="false">(E19+L19+S19)/3</f>
        <v>3.27077</v>
      </c>
      <c r="AA60" s="0" t="n">
        <f aca="false">(F19+M19+T19)/3</f>
        <v>4.14828333333333</v>
      </c>
      <c r="AB60" s="0" t="n">
        <f aca="false">(G19+N19+U19)/3</f>
        <v>4.49162333333333</v>
      </c>
    </row>
    <row r="61" customFormat="false" ht="12.75" hidden="false" customHeight="false" outlineLevel="0" collapsed="false">
      <c r="W61" s="0" t="n">
        <f aca="false">(B20+I20+P20)/3</f>
        <v>2.64994</v>
      </c>
      <c r="X61" s="0" t="n">
        <f aca="false">(C20+J20+Q20)/3</f>
        <v>2.83554333333333</v>
      </c>
      <c r="Y61" s="0" t="n">
        <f aca="false">(D20+K20+R20)/3</f>
        <v>3.2097</v>
      </c>
      <c r="Z61" s="0" t="n">
        <f aca="false">(E20+L20+S20)/3</f>
        <v>3.64843</v>
      </c>
      <c r="AA61" s="0" t="n">
        <f aca="false">(F20+M20+T20)/3</f>
        <v>4.60246</v>
      </c>
      <c r="AB61" s="0" t="n">
        <f aca="false">(G20+N20+U20)/3</f>
        <v>4.94186666666667</v>
      </c>
    </row>
    <row r="62" customFormat="false" ht="12.75" hidden="false" customHeight="false" outlineLevel="0" collapsed="false">
      <c r="W62" s="0" t="n">
        <f aca="false">(B21+I21+P21)/3</f>
        <v>2.91490333333333</v>
      </c>
      <c r="X62" s="0" t="n">
        <f aca="false">(C21+J21+Q21)/3</f>
        <v>3.15606333333333</v>
      </c>
      <c r="Y62" s="0" t="n">
        <f aca="false">(D21+K21+R21)/3</f>
        <v>3.53206</v>
      </c>
      <c r="Z62" s="0" t="n">
        <f aca="false">(E21+L21+S21)/3</f>
        <v>4.59113666666667</v>
      </c>
      <c r="AA62" s="0" t="n">
        <f aca="false">(F21+M21+T21)/3</f>
        <v>4.97709333333333</v>
      </c>
      <c r="AB62" s="0" t="n">
        <f aca="false">(G21+N21+U21)/3</f>
        <v>5.30681333333333</v>
      </c>
    </row>
    <row r="63" customFormat="false" ht="12.75" hidden="false" customHeight="false" outlineLevel="0" collapsed="false">
      <c r="W63" s="0" t="n">
        <f aca="false">(B22+I22+P22)/3</f>
        <v>17.52007</v>
      </c>
      <c r="X63" s="0" t="n">
        <f aca="false">(C22+J22+Q22)/3</f>
        <v>34.6984533333333</v>
      </c>
      <c r="Y63" s="0" t="n">
        <f aca="false">(D22+K22+R22)/3</f>
        <v>71.7205166666667</v>
      </c>
      <c r="Z63" s="0" t="n">
        <f aca="false">(E22+L22+S22)/3</f>
        <v>142.996916666667</v>
      </c>
      <c r="AA63" s="0" t="n">
        <f aca="false">(F22+M22+T22)/3</f>
        <v>269.70379</v>
      </c>
      <c r="AB63" s="0" t="n">
        <f aca="false">(G22+N22+U22)/3</f>
        <v>560.30976</v>
      </c>
    </row>
    <row r="64" customFormat="false" ht="12.75" hidden="false" customHeight="false" outlineLevel="0" collapsed="false">
      <c r="W64" s="0" t="n">
        <f aca="false">(B23+I23+P23)/3</f>
        <v>17.5181133333333</v>
      </c>
      <c r="X64" s="0" t="n">
        <f aca="false">(C23+J23+Q23)/3</f>
        <v>35.65848</v>
      </c>
      <c r="Y64" s="0" t="n">
        <f aca="false">(D23+K23+R23)/3</f>
        <v>71.9447833333333</v>
      </c>
      <c r="Z64" s="0" t="n">
        <f aca="false">(E23+L23+S23)/3</f>
        <v>143.082996666667</v>
      </c>
      <c r="AA64" s="0" t="n">
        <f aca="false">(F23+M23+T23)/3</f>
        <v>269.916763333333</v>
      </c>
      <c r="AB64" s="0" t="n">
        <f aca="false">(G23+N23+U23)/3</f>
        <v>562.317503333333</v>
      </c>
    </row>
    <row r="65" customFormat="false" ht="12.75" hidden="false" customHeight="false" outlineLevel="0" collapsed="false">
      <c r="W65" s="0" t="n">
        <f aca="false">(B24+I24+P24)/3</f>
        <v>17.4138266666667</v>
      </c>
      <c r="X65" s="0" t="n">
        <f aca="false">(C24+J24+Q24)/3</f>
        <v>35.6437466666667</v>
      </c>
      <c r="Y65" s="0" t="n">
        <f aca="false">(D24+K24+R24)/3</f>
        <v>71.8993</v>
      </c>
      <c r="Z65" s="0" t="n">
        <f aca="false">(E24+L24+S24)/3</f>
        <v>143.17057</v>
      </c>
      <c r="AA65" s="0" t="n">
        <f aca="false">(F24+M24+T24)/3</f>
        <v>270.030936666667</v>
      </c>
      <c r="AB65" s="0" t="n">
        <f aca="false">(G24+N24+U24)/3</f>
        <v>560.320756666667</v>
      </c>
    </row>
    <row r="66" customFormat="false" ht="12.75" hidden="false" customHeight="false" outlineLevel="0" collapsed="false">
      <c r="W66" s="0" t="n">
        <f aca="false">(B25+I25+P25)/3</f>
        <v>17.4880333333333</v>
      </c>
      <c r="X66" s="0" t="n">
        <f aca="false">(C25+J25+Q25)/3</f>
        <v>35.8724866666667</v>
      </c>
      <c r="Y66" s="0" t="n">
        <f aca="false">(D25+K25+R25)/3</f>
        <v>71.3164866666667</v>
      </c>
      <c r="Z66" s="0" t="n">
        <f aca="false">(E25+L25+S25)/3</f>
        <v>143.029193333333</v>
      </c>
      <c r="AA66" s="0" t="n">
        <f aca="false">(F25+M25+T25)/3</f>
        <v>271.025126666667</v>
      </c>
      <c r="AB66" s="0" t="n">
        <f aca="false">(G25+N25+U25)/3</f>
        <v>562.211303333333</v>
      </c>
    </row>
    <row r="67" customFormat="false" ht="12.75" hidden="false" customHeight="false" outlineLevel="0" collapsed="false">
      <c r="W67" s="0" t="n">
        <f aca="false">(B26+I26+P26)/3</f>
        <v>17.4166833333333</v>
      </c>
      <c r="X67" s="0" t="n">
        <f aca="false">(C26+J26+Q26)/3</f>
        <v>35.66933</v>
      </c>
      <c r="Y67" s="0" t="n">
        <f aca="false">(D26+K26+R26)/3</f>
        <v>71.3545966666667</v>
      </c>
      <c r="Z67" s="0" t="n">
        <f aca="false">(E26+L26+S26)/3</f>
        <v>143.219433333333</v>
      </c>
      <c r="AA67" s="0" t="n">
        <f aca="false">(F26+M26+T26)/3</f>
        <v>271.31652</v>
      </c>
      <c r="AB67" s="0" t="n">
        <f aca="false">(G26+N26+U26)/3</f>
        <v>561.099463333333</v>
      </c>
    </row>
    <row r="68" customFormat="false" ht="12.75" hidden="false" customHeight="false" outlineLevel="0" collapsed="false">
      <c r="W68" s="0" t="n">
        <f aca="false">(B27+I27+P27)/3</f>
        <v>17.4575833333333</v>
      </c>
      <c r="X68" s="0" t="n">
        <f aca="false">(C27+J27+Q27)/3</f>
        <v>35.6125766666667</v>
      </c>
      <c r="Y68" s="0" t="n">
        <f aca="false">(D27+K27+R27)/3</f>
        <v>71.3993833333333</v>
      </c>
      <c r="Z68" s="0" t="n">
        <f aca="false">(E27+L27+S27)/3</f>
        <v>143.384476666667</v>
      </c>
      <c r="AA68" s="0" t="n">
        <f aca="false">(F27+M27+T27)/3</f>
        <v>271.14421</v>
      </c>
      <c r="AB68" s="0" t="n">
        <f aca="false">(G27+N27+U27)/3</f>
        <v>560.387203333333</v>
      </c>
    </row>
    <row r="69" customFormat="false" ht="12.75" hidden="false" customHeight="false" outlineLevel="0" collapsed="false">
      <c r="W69" s="0" t="n">
        <f aca="false">(B28+I28+P28)/3</f>
        <v>17.48802</v>
      </c>
      <c r="X69" s="0" t="n">
        <f aca="false">(C28+J28+Q28)/3</f>
        <v>35.8229033333333</v>
      </c>
      <c r="Y69" s="0" t="n">
        <f aca="false">(D28+K28+R28)/3</f>
        <v>71.3258</v>
      </c>
      <c r="Z69" s="0" t="n">
        <f aca="false">(E28+L28+S28)/3</f>
        <v>142.346106666667</v>
      </c>
      <c r="AA69" s="0" t="n">
        <f aca="false">(F28+M28+T28)/3</f>
        <v>271.009436666667</v>
      </c>
      <c r="AB69" s="0" t="n">
        <f aca="false">(G28+N28+U28)/3</f>
        <v>559.194486666667</v>
      </c>
    </row>
    <row r="70" customFormat="false" ht="12.75" hidden="false" customHeight="false" outlineLevel="0" collapsed="false">
      <c r="W70" s="0" t="n">
        <f aca="false">(B29+I29+P29)/3</f>
        <v>17.4787833333333</v>
      </c>
      <c r="X70" s="0" t="n">
        <f aca="false">(C29+J29+Q29)/3</f>
        <v>35.7859666666667</v>
      </c>
      <c r="Y70" s="0" t="n">
        <f aca="false">(D29+K29+R29)/3</f>
        <v>71.4548766666667</v>
      </c>
      <c r="Z70" s="0" t="n">
        <f aca="false">(E29+L29+S29)/3</f>
        <v>142.617753333333</v>
      </c>
      <c r="AA70" s="0" t="n">
        <f aca="false">(F29+M29+T29)/3</f>
        <v>271.41953</v>
      </c>
      <c r="AB70" s="0" t="n">
        <f aca="false">(G29+N29+U29)/3</f>
        <v>561.482503333333</v>
      </c>
    </row>
    <row r="71" customFormat="false" ht="12.75" hidden="false" customHeight="false" outlineLevel="0" collapsed="false">
      <c r="W71" s="0" t="n">
        <f aca="false">(B30+I30+P30)/3</f>
        <v>17.4364433333333</v>
      </c>
      <c r="X71" s="0" t="n">
        <f aca="false">(C30+J30+Q30)/3</f>
        <v>35.6670966666667</v>
      </c>
      <c r="Y71" s="0" t="n">
        <f aca="false">(D30+K30+R30)/3</f>
        <v>71.51385</v>
      </c>
      <c r="Z71" s="0" t="n">
        <f aca="false">(E30+L30+S30)/3</f>
        <v>138.31918</v>
      </c>
      <c r="AA71" s="0" t="n">
        <f aca="false">(F30+M30+T30)/3</f>
        <v>271.907476666667</v>
      </c>
      <c r="AB71" s="0" t="n">
        <f aca="false">(G30+N30+U30)/3</f>
        <v>560.597293333333</v>
      </c>
    </row>
    <row r="72" customFormat="false" ht="12.75" hidden="false" customHeight="false" outlineLevel="0" collapsed="false">
      <c r="W72" s="0" t="n">
        <f aca="false">(B31+I31+P31)/3</f>
        <v>17.33193</v>
      </c>
      <c r="X72" s="0" t="n">
        <f aca="false">(C31+J31+Q31)/3</f>
        <v>35.5803066666667</v>
      </c>
      <c r="Y72" s="0" t="n">
        <f aca="false">(D31+K31+R31)/3</f>
        <v>71.65603</v>
      </c>
      <c r="Z72" s="0" t="n">
        <f aca="false">(E31+L31+S31)/3</f>
        <v>131.238126666667</v>
      </c>
      <c r="AA72" s="0" t="n">
        <f aca="false">(F31+M31+T31)/3</f>
        <v>271.378673333333</v>
      </c>
      <c r="AB72" s="0" t="n">
        <f aca="false">(G31+N31+U31)/3</f>
        <v>559.939893333333</v>
      </c>
    </row>
    <row r="73" customFormat="false" ht="12.75" hidden="false" customHeight="false" outlineLevel="0" collapsed="false">
      <c r="W73" s="0" t="n">
        <f aca="false">(B32+I32+P32)/3</f>
        <v>11.2883166666667</v>
      </c>
      <c r="X73" s="0" t="n">
        <f aca="false">(C32+J32+Q32)/3</f>
        <v>11.5647566666667</v>
      </c>
      <c r="Y73" s="0" t="n">
        <f aca="false">(D32+K32+R32)/3</f>
        <v>11.3953233333333</v>
      </c>
      <c r="Z73" s="0" t="n">
        <f aca="false">(E32+L32+S32)/3</f>
        <v>11.5678266666667</v>
      </c>
      <c r="AA73" s="0" t="n">
        <f aca="false">(F32+M32+T32)/3</f>
        <v>24.34473</v>
      </c>
      <c r="AB73" s="0" t="n">
        <f aca="false">(G32+N32+U32)/3</f>
        <v>26.5827966666667</v>
      </c>
    </row>
    <row r="74" customFormat="false" ht="12.75" hidden="false" customHeight="false" outlineLevel="0" collapsed="false">
      <c r="W74" s="0" t="n">
        <f aca="false">(B33+I33+P33)/3</f>
        <v>11.3022566666667</v>
      </c>
      <c r="X74" s="0" t="n">
        <f aca="false">(C33+J33+Q33)/3</f>
        <v>11.3488766666667</v>
      </c>
      <c r="Y74" s="0" t="n">
        <f aca="false">(D33+K33+R33)/3</f>
        <v>11.3677766666667</v>
      </c>
      <c r="Z74" s="0" t="n">
        <f aca="false">(E33+L33+S33)/3</f>
        <v>11.52561</v>
      </c>
      <c r="AA74" s="0" t="n">
        <f aca="false">(F33+M33+T33)/3</f>
        <v>24.4294133333333</v>
      </c>
      <c r="AB74" s="0" t="n">
        <f aca="false">(G33+N33+U33)/3</f>
        <v>26.3618033333333</v>
      </c>
    </row>
    <row r="75" customFormat="false" ht="12.75" hidden="false" customHeight="false" outlineLevel="0" collapsed="false">
      <c r="W75" s="0" t="n">
        <f aca="false">(B34+I34+P34)/3</f>
        <v>11.2738666666667</v>
      </c>
      <c r="X75" s="0" t="n">
        <f aca="false">(C34+J34+Q34)/3</f>
        <v>11.3329333333333</v>
      </c>
      <c r="Y75" s="0" t="n">
        <f aca="false">(D34+K34+R34)/3</f>
        <v>11.36243</v>
      </c>
      <c r="Z75" s="0" t="n">
        <f aca="false">(E34+L34+S34)/3</f>
        <v>11.5455333333333</v>
      </c>
      <c r="AA75" s="0" t="n">
        <f aca="false">(F34+M34+T34)/3</f>
        <v>24.4201533333333</v>
      </c>
      <c r="AB75" s="0" t="n">
        <f aca="false">(G34+N34+U34)/3</f>
        <v>26.34235</v>
      </c>
    </row>
    <row r="76" customFormat="false" ht="12.75" hidden="false" customHeight="false" outlineLevel="0" collapsed="false">
      <c r="W76" s="0" t="n">
        <f aca="false">(B35+I35+P35)/3</f>
        <v>11.3411</v>
      </c>
      <c r="X76" s="0" t="n">
        <f aca="false">(C35+J35+Q35)/3</f>
        <v>11.3197533333333</v>
      </c>
      <c r="Y76" s="0" t="n">
        <f aca="false">(D35+K35+R35)/3</f>
        <v>11.3578066666667</v>
      </c>
      <c r="Z76" s="0" t="n">
        <f aca="false">(E35+L35+S35)/3</f>
        <v>11.5396833333333</v>
      </c>
      <c r="AA76" s="0" t="n">
        <f aca="false">(F35+M35+T35)/3</f>
        <v>23.67865</v>
      </c>
      <c r="AB76" s="0" t="n">
        <f aca="false">(G35+N35+U35)/3</f>
        <v>25.6290133333333</v>
      </c>
    </row>
    <row r="77" customFormat="false" ht="12.75" hidden="false" customHeight="false" outlineLevel="0" collapsed="false">
      <c r="W77" s="0" t="n">
        <f aca="false">(B36+I36+P36)/3</f>
        <v>11.32031</v>
      </c>
      <c r="X77" s="0" t="n">
        <f aca="false">(C36+J36+Q36)/3</f>
        <v>11.2870933333333</v>
      </c>
      <c r="Y77" s="0" t="n">
        <f aca="false">(D36+K36+R36)/3</f>
        <v>11.35467</v>
      </c>
      <c r="Z77" s="0" t="n">
        <f aca="false">(E36+L36+S36)/3</f>
        <v>11.4980566666667</v>
      </c>
      <c r="AA77" s="0" t="n">
        <f aca="false">(F36+M36+T36)/3</f>
        <v>23.70147</v>
      </c>
      <c r="AB77" s="0" t="n">
        <f aca="false">(G36+N36+U36)/3</f>
        <v>25.71811</v>
      </c>
    </row>
    <row r="78" customFormat="false" ht="12.75" hidden="false" customHeight="false" outlineLevel="0" collapsed="false">
      <c r="W78" s="0" t="n">
        <f aca="false">(B37+I37+P37)/3</f>
        <v>11.32519</v>
      </c>
      <c r="X78" s="0" t="n">
        <f aca="false">(C37+J37+Q37)/3</f>
        <v>11.3207066666667</v>
      </c>
      <c r="Y78" s="0" t="n">
        <f aca="false">(D37+K37+R37)/3</f>
        <v>11.3411566666667</v>
      </c>
      <c r="Z78" s="0" t="n">
        <f aca="false">(E37+L37+S37)/3</f>
        <v>11.73356</v>
      </c>
      <c r="AA78" s="0" t="n">
        <f aca="false">(F37+M37+T37)/3</f>
        <v>24.36035</v>
      </c>
      <c r="AB78" s="0" t="n">
        <f aca="false">(G37+N37+U37)/3</f>
        <v>25.7955766666667</v>
      </c>
    </row>
    <row r="79" customFormat="false" ht="12.75" hidden="false" customHeight="false" outlineLevel="0" collapsed="false">
      <c r="W79" s="0" t="n">
        <f aca="false">(B38+I38+P38)/3</f>
        <v>11.2943633333333</v>
      </c>
      <c r="X79" s="0" t="n">
        <f aca="false">(C38+J38+Q38)/3</f>
        <v>11.28691</v>
      </c>
      <c r="Y79" s="0" t="n">
        <f aca="false">(D38+K38+R38)/3</f>
        <v>11.44272</v>
      </c>
      <c r="Z79" s="0" t="n">
        <f aca="false">(E38+L38+S38)/3</f>
        <v>11.5371733333333</v>
      </c>
      <c r="AA79" s="0" t="n">
        <f aca="false">(F38+M38+T38)/3</f>
        <v>24.2585866666667</v>
      </c>
      <c r="AB79" s="0" t="n">
        <f aca="false">(G38+N38+U38)/3</f>
        <v>24.98059</v>
      </c>
    </row>
    <row r="80" customFormat="false" ht="12.75" hidden="false" customHeight="false" outlineLevel="0" collapsed="false">
      <c r="W80" s="0" t="n">
        <f aca="false">(B39+I39+P39)/3</f>
        <v>11.3364766666667</v>
      </c>
      <c r="X80" s="0" t="n">
        <f aca="false">(C39+J39+Q39)/3</f>
        <v>11.3155</v>
      </c>
      <c r="Y80" s="0" t="n">
        <f aca="false">(D39+K39+R39)/3</f>
        <v>11.4068433333333</v>
      </c>
      <c r="Z80" s="0" t="n">
        <f aca="false">(E39+L39+S39)/3</f>
        <v>11.6794733333333</v>
      </c>
      <c r="AA80" s="0" t="n">
        <f aca="false">(F39+M39+T39)/3</f>
        <v>24.3096066666667</v>
      </c>
      <c r="AB80" s="0" t="n">
        <f aca="false">(G39+N39+U39)/3</f>
        <v>25.08732</v>
      </c>
    </row>
    <row r="81" customFormat="false" ht="12.75" hidden="false" customHeight="false" outlineLevel="0" collapsed="false">
      <c r="W81" s="0" t="n">
        <f aca="false">(B40+I40+P40)/3</f>
        <v>11.21465</v>
      </c>
      <c r="X81" s="0" t="n">
        <f aca="false">(C40+J40+Q40)/3</f>
        <v>11.2979866666667</v>
      </c>
      <c r="Y81" s="0" t="n">
        <f aca="false">(D40+K40+R40)/3</f>
        <v>11.5634866666667</v>
      </c>
      <c r="Z81" s="0" t="n">
        <f aca="false">(E40+L40+S40)/3</f>
        <v>11.6787066666667</v>
      </c>
      <c r="AA81" s="0" t="n">
        <f aca="false">(F40+M40+T40)/3</f>
        <v>24.2582733333333</v>
      </c>
      <c r="AB81" s="0" t="n">
        <f aca="false">(G40+N40+U40)/3</f>
        <v>22.7564366666667</v>
      </c>
    </row>
    <row r="82" customFormat="false" ht="12.75" hidden="false" customHeight="false" outlineLevel="0" collapsed="false">
      <c r="W82" s="0" t="n">
        <f aca="false">(B41+I41+P41)/3</f>
        <v>11.7245166666667</v>
      </c>
      <c r="X82" s="0" t="n">
        <f aca="false">(C41+J41+Q41)/3</f>
        <v>11.29948</v>
      </c>
      <c r="Y82" s="0" t="n">
        <f aca="false">(D41+K41+R41)/3</f>
        <v>11.6011166666667</v>
      </c>
      <c r="Z82" s="0" t="n">
        <f aca="false">(E41+L41+S41)/3</f>
        <v>23.6932233333333</v>
      </c>
      <c r="AA82" s="0" t="n">
        <f aca="false">(F41+M41+T41)/3</f>
        <v>24.31807</v>
      </c>
      <c r="AB82" s="0" t="n">
        <f aca="false">(G41+N41+U41)/3</f>
        <v>24.46256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2T23:45:45Z</dcterms:created>
  <dc:creator/>
  <dc:description/>
  <dc:language>en-US</dc:language>
  <cp:lastModifiedBy>Lukáš Polok</cp:lastModifiedBy>
  <dcterms:modified xsi:type="dcterms:W3CDTF">2010-08-24T06:16:46Z</dcterms:modified>
  <cp:revision>0</cp:revision>
  <dc:subject/>
  <dc:title/>
</cp:coreProperties>
</file>